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oh 2D Infinite Shock</t>
  </si>
  <si>
    <t xml:space="preserve">Time</t>
  </si>
  <si>
    <t xml:space="preserve">t/3</t>
  </si>
  <si>
    <t xml:space="preserve">r</t>
  </si>
  <si>
    <t xml:space="preserve">density</t>
  </si>
  <si>
    <t xml:space="preserve">Pressure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E+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density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504</c:f>
              <c:numCache>
                <c:formatCode>General</c:formatCode>
                <c:ptCount val="15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</c:numCache>
            </c:numRef>
          </c:xVal>
          <c:yVal>
            <c:numRef>
              <c:f>Sheet1!$B$4:$B$1504</c:f>
              <c:numCache>
                <c:formatCode>General</c:formatCode>
                <c:ptCount val="1501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6</c:v>
                </c:pt>
                <c:pt idx="43">
                  <c:v>16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6</c:v>
                </c:pt>
                <c:pt idx="48">
                  <c:v>16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16</c:v>
                </c:pt>
                <c:pt idx="54">
                  <c:v>16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6</c:v>
                </c:pt>
                <c:pt idx="72">
                  <c:v>16</c:v>
                </c:pt>
                <c:pt idx="73">
                  <c:v>16</c:v>
                </c:pt>
                <c:pt idx="74">
                  <c:v>16</c:v>
                </c:pt>
                <c:pt idx="75">
                  <c:v>16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6</c:v>
                </c:pt>
                <c:pt idx="80">
                  <c:v>16</c:v>
                </c:pt>
                <c:pt idx="81">
                  <c:v>16</c:v>
                </c:pt>
                <c:pt idx="82">
                  <c:v>16</c:v>
                </c:pt>
                <c:pt idx="83">
                  <c:v>16</c:v>
                </c:pt>
                <c:pt idx="84">
                  <c:v>16</c:v>
                </c:pt>
                <c:pt idx="85">
                  <c:v>16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6</c:v>
                </c:pt>
                <c:pt idx="125">
                  <c:v>16</c:v>
                </c:pt>
                <c:pt idx="126">
                  <c:v>16</c:v>
                </c:pt>
                <c:pt idx="127">
                  <c:v>16</c:v>
                </c:pt>
                <c:pt idx="128">
                  <c:v>16</c:v>
                </c:pt>
                <c:pt idx="129">
                  <c:v>16</c:v>
                </c:pt>
                <c:pt idx="130">
                  <c:v>16</c:v>
                </c:pt>
                <c:pt idx="131">
                  <c:v>16</c:v>
                </c:pt>
                <c:pt idx="132">
                  <c:v>16</c:v>
                </c:pt>
                <c:pt idx="133">
                  <c:v>16</c:v>
                </c:pt>
                <c:pt idx="134">
                  <c:v>16</c:v>
                </c:pt>
                <c:pt idx="135">
                  <c:v>16</c:v>
                </c:pt>
                <c:pt idx="136">
                  <c:v>16</c:v>
                </c:pt>
                <c:pt idx="137">
                  <c:v>16</c:v>
                </c:pt>
                <c:pt idx="138">
                  <c:v>16</c:v>
                </c:pt>
                <c:pt idx="139">
                  <c:v>16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6</c:v>
                </c:pt>
                <c:pt idx="223">
                  <c:v>16</c:v>
                </c:pt>
                <c:pt idx="224">
                  <c:v>16</c:v>
                </c:pt>
                <c:pt idx="225">
                  <c:v>16</c:v>
                </c:pt>
                <c:pt idx="226">
                  <c:v>16</c:v>
                </c:pt>
                <c:pt idx="227">
                  <c:v>16</c:v>
                </c:pt>
                <c:pt idx="228">
                  <c:v>16</c:v>
                </c:pt>
                <c:pt idx="229">
                  <c:v>16</c:v>
                </c:pt>
                <c:pt idx="230">
                  <c:v>16</c:v>
                </c:pt>
                <c:pt idx="231">
                  <c:v>16</c:v>
                </c:pt>
                <c:pt idx="232">
                  <c:v>16</c:v>
                </c:pt>
                <c:pt idx="233">
                  <c:v>16</c:v>
                </c:pt>
                <c:pt idx="234">
                  <c:v>16</c:v>
                </c:pt>
                <c:pt idx="235">
                  <c:v>16</c:v>
                </c:pt>
                <c:pt idx="236">
                  <c:v>16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6</c:v>
                </c:pt>
                <c:pt idx="289">
                  <c:v>16</c:v>
                </c:pt>
                <c:pt idx="290">
                  <c:v>16</c:v>
                </c:pt>
                <c:pt idx="291">
                  <c:v>16</c:v>
                </c:pt>
                <c:pt idx="292">
                  <c:v>16</c:v>
                </c:pt>
                <c:pt idx="293">
                  <c:v>16</c:v>
                </c:pt>
                <c:pt idx="294">
                  <c:v>16</c:v>
                </c:pt>
                <c:pt idx="295">
                  <c:v>16</c:v>
                </c:pt>
                <c:pt idx="296">
                  <c:v>16</c:v>
                </c:pt>
                <c:pt idx="297">
                  <c:v>16</c:v>
                </c:pt>
                <c:pt idx="298">
                  <c:v>16</c:v>
                </c:pt>
                <c:pt idx="299">
                  <c:v>16</c:v>
                </c:pt>
                <c:pt idx="300">
                  <c:v>16</c:v>
                </c:pt>
                <c:pt idx="301">
                  <c:v>16</c:v>
                </c:pt>
                <c:pt idx="302">
                  <c:v>16</c:v>
                </c:pt>
                <c:pt idx="303">
                  <c:v>16</c:v>
                </c:pt>
                <c:pt idx="304">
                  <c:v>16</c:v>
                </c:pt>
                <c:pt idx="305">
                  <c:v>16</c:v>
                </c:pt>
                <c:pt idx="306">
                  <c:v>16</c:v>
                </c:pt>
                <c:pt idx="307">
                  <c:v>16</c:v>
                </c:pt>
                <c:pt idx="308">
                  <c:v>16</c:v>
                </c:pt>
                <c:pt idx="309">
                  <c:v>16</c:v>
                </c:pt>
                <c:pt idx="310">
                  <c:v>16</c:v>
                </c:pt>
                <c:pt idx="311">
                  <c:v>16</c:v>
                </c:pt>
                <c:pt idx="312">
                  <c:v>16</c:v>
                </c:pt>
                <c:pt idx="313">
                  <c:v>16</c:v>
                </c:pt>
                <c:pt idx="314">
                  <c:v>16</c:v>
                </c:pt>
                <c:pt idx="315">
                  <c:v>16</c:v>
                </c:pt>
                <c:pt idx="316">
                  <c:v>16</c:v>
                </c:pt>
                <c:pt idx="317">
                  <c:v>16</c:v>
                </c:pt>
                <c:pt idx="318">
                  <c:v>16</c:v>
                </c:pt>
                <c:pt idx="319">
                  <c:v>16</c:v>
                </c:pt>
                <c:pt idx="320">
                  <c:v>16</c:v>
                </c:pt>
                <c:pt idx="321">
                  <c:v>16</c:v>
                </c:pt>
                <c:pt idx="322">
                  <c:v>16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6</c:v>
                </c:pt>
                <c:pt idx="328">
                  <c:v>16</c:v>
                </c:pt>
                <c:pt idx="329">
                  <c:v>16</c:v>
                </c:pt>
                <c:pt idx="330">
                  <c:v>16</c:v>
                </c:pt>
                <c:pt idx="331">
                  <c:v>16</c:v>
                </c:pt>
                <c:pt idx="332">
                  <c:v>16</c:v>
                </c:pt>
                <c:pt idx="333">
                  <c:v>16</c:v>
                </c:pt>
                <c:pt idx="334">
                  <c:v>16</c:v>
                </c:pt>
                <c:pt idx="335">
                  <c:v>16</c:v>
                </c:pt>
                <c:pt idx="336">
                  <c:v>16</c:v>
                </c:pt>
                <c:pt idx="337">
                  <c:v>16</c:v>
                </c:pt>
                <c:pt idx="338">
                  <c:v>16</c:v>
                </c:pt>
                <c:pt idx="339">
                  <c:v>16</c:v>
                </c:pt>
                <c:pt idx="340">
                  <c:v>16</c:v>
                </c:pt>
                <c:pt idx="341">
                  <c:v>16</c:v>
                </c:pt>
                <c:pt idx="342">
                  <c:v>16</c:v>
                </c:pt>
                <c:pt idx="343">
                  <c:v>16</c:v>
                </c:pt>
                <c:pt idx="344">
                  <c:v>16</c:v>
                </c:pt>
                <c:pt idx="345">
                  <c:v>16</c:v>
                </c:pt>
                <c:pt idx="346">
                  <c:v>16</c:v>
                </c:pt>
                <c:pt idx="347">
                  <c:v>16</c:v>
                </c:pt>
                <c:pt idx="348">
                  <c:v>16</c:v>
                </c:pt>
                <c:pt idx="349">
                  <c:v>16</c:v>
                </c:pt>
                <c:pt idx="350">
                  <c:v>16</c:v>
                </c:pt>
                <c:pt idx="351">
                  <c:v>16</c:v>
                </c:pt>
                <c:pt idx="352">
                  <c:v>16</c:v>
                </c:pt>
                <c:pt idx="353">
                  <c:v>16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6</c:v>
                </c:pt>
                <c:pt idx="371">
                  <c:v>16</c:v>
                </c:pt>
                <c:pt idx="372">
                  <c:v>16</c:v>
                </c:pt>
                <c:pt idx="373">
                  <c:v>16</c:v>
                </c:pt>
                <c:pt idx="374">
                  <c:v>16</c:v>
                </c:pt>
                <c:pt idx="375">
                  <c:v>16</c:v>
                </c:pt>
                <c:pt idx="376">
                  <c:v>16</c:v>
                </c:pt>
                <c:pt idx="377">
                  <c:v>16</c:v>
                </c:pt>
                <c:pt idx="378">
                  <c:v>16</c:v>
                </c:pt>
                <c:pt idx="379">
                  <c:v>16</c:v>
                </c:pt>
                <c:pt idx="380">
                  <c:v>16</c:v>
                </c:pt>
                <c:pt idx="381">
                  <c:v>16</c:v>
                </c:pt>
                <c:pt idx="382">
                  <c:v>16</c:v>
                </c:pt>
                <c:pt idx="383">
                  <c:v>16</c:v>
                </c:pt>
                <c:pt idx="384">
                  <c:v>16</c:v>
                </c:pt>
                <c:pt idx="385">
                  <c:v>16</c:v>
                </c:pt>
                <c:pt idx="386">
                  <c:v>16</c:v>
                </c:pt>
                <c:pt idx="387">
                  <c:v>16</c:v>
                </c:pt>
                <c:pt idx="388">
                  <c:v>16</c:v>
                </c:pt>
                <c:pt idx="389">
                  <c:v>16</c:v>
                </c:pt>
                <c:pt idx="390">
                  <c:v>16</c:v>
                </c:pt>
                <c:pt idx="391">
                  <c:v>16</c:v>
                </c:pt>
                <c:pt idx="392">
                  <c:v>16</c:v>
                </c:pt>
                <c:pt idx="393">
                  <c:v>16</c:v>
                </c:pt>
                <c:pt idx="394">
                  <c:v>16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6</c:v>
                </c:pt>
                <c:pt idx="496">
                  <c:v>16</c:v>
                </c:pt>
                <c:pt idx="497">
                  <c:v>16</c:v>
                </c:pt>
                <c:pt idx="498">
                  <c:v>16</c:v>
                </c:pt>
                <c:pt idx="499">
                  <c:v>16</c:v>
                </c:pt>
                <c:pt idx="500">
                  <c:v>16</c:v>
                </c:pt>
                <c:pt idx="501">
                  <c:v>16</c:v>
                </c:pt>
                <c:pt idx="502">
                  <c:v>16</c:v>
                </c:pt>
                <c:pt idx="503">
                  <c:v>16</c:v>
                </c:pt>
                <c:pt idx="504">
                  <c:v>16</c:v>
                </c:pt>
                <c:pt idx="505">
                  <c:v>16</c:v>
                </c:pt>
                <c:pt idx="506">
                  <c:v>16</c:v>
                </c:pt>
                <c:pt idx="507">
                  <c:v>16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6</c:v>
                </c:pt>
                <c:pt idx="517">
                  <c:v>16</c:v>
                </c:pt>
                <c:pt idx="518">
                  <c:v>16</c:v>
                </c:pt>
                <c:pt idx="519">
                  <c:v>16</c:v>
                </c:pt>
                <c:pt idx="520">
                  <c:v>16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6</c:v>
                </c:pt>
                <c:pt idx="607">
                  <c:v>16</c:v>
                </c:pt>
                <c:pt idx="608">
                  <c:v>16</c:v>
                </c:pt>
                <c:pt idx="609">
                  <c:v>16</c:v>
                </c:pt>
                <c:pt idx="610">
                  <c:v>16</c:v>
                </c:pt>
                <c:pt idx="611">
                  <c:v>16</c:v>
                </c:pt>
                <c:pt idx="612">
                  <c:v>16</c:v>
                </c:pt>
                <c:pt idx="613">
                  <c:v>16</c:v>
                </c:pt>
                <c:pt idx="614">
                  <c:v>16</c:v>
                </c:pt>
                <c:pt idx="615">
                  <c:v>16</c:v>
                </c:pt>
                <c:pt idx="616">
                  <c:v>16</c:v>
                </c:pt>
                <c:pt idx="617">
                  <c:v>16</c:v>
                </c:pt>
                <c:pt idx="618">
                  <c:v>16</c:v>
                </c:pt>
                <c:pt idx="619">
                  <c:v>16</c:v>
                </c:pt>
                <c:pt idx="620">
                  <c:v>16</c:v>
                </c:pt>
                <c:pt idx="621">
                  <c:v>16</c:v>
                </c:pt>
                <c:pt idx="622">
                  <c:v>16</c:v>
                </c:pt>
                <c:pt idx="623">
                  <c:v>16</c:v>
                </c:pt>
                <c:pt idx="624">
                  <c:v>16</c:v>
                </c:pt>
                <c:pt idx="625">
                  <c:v>16</c:v>
                </c:pt>
                <c:pt idx="626">
                  <c:v>16</c:v>
                </c:pt>
                <c:pt idx="627">
                  <c:v>16</c:v>
                </c:pt>
                <c:pt idx="628">
                  <c:v>16</c:v>
                </c:pt>
                <c:pt idx="629">
                  <c:v>16</c:v>
                </c:pt>
                <c:pt idx="630">
                  <c:v>16</c:v>
                </c:pt>
                <c:pt idx="631">
                  <c:v>16</c:v>
                </c:pt>
                <c:pt idx="632">
                  <c:v>16</c:v>
                </c:pt>
                <c:pt idx="633">
                  <c:v>16</c:v>
                </c:pt>
                <c:pt idx="634">
                  <c:v>16</c:v>
                </c:pt>
                <c:pt idx="635">
                  <c:v>16</c:v>
                </c:pt>
                <c:pt idx="636">
                  <c:v>16</c:v>
                </c:pt>
                <c:pt idx="637">
                  <c:v>16</c:v>
                </c:pt>
                <c:pt idx="638">
                  <c:v>16</c:v>
                </c:pt>
                <c:pt idx="639">
                  <c:v>16</c:v>
                </c:pt>
                <c:pt idx="640">
                  <c:v>16</c:v>
                </c:pt>
                <c:pt idx="641">
                  <c:v>16</c:v>
                </c:pt>
                <c:pt idx="642">
                  <c:v>16</c:v>
                </c:pt>
                <c:pt idx="643">
                  <c:v>16</c:v>
                </c:pt>
                <c:pt idx="644">
                  <c:v>16</c:v>
                </c:pt>
                <c:pt idx="645">
                  <c:v>16</c:v>
                </c:pt>
                <c:pt idx="646">
                  <c:v>16</c:v>
                </c:pt>
                <c:pt idx="647">
                  <c:v>16</c:v>
                </c:pt>
                <c:pt idx="648">
                  <c:v>16</c:v>
                </c:pt>
                <c:pt idx="649">
                  <c:v>16</c:v>
                </c:pt>
                <c:pt idx="650">
                  <c:v>16</c:v>
                </c:pt>
                <c:pt idx="651">
                  <c:v>16</c:v>
                </c:pt>
                <c:pt idx="652">
                  <c:v>16</c:v>
                </c:pt>
                <c:pt idx="653">
                  <c:v>16</c:v>
                </c:pt>
                <c:pt idx="654">
                  <c:v>16</c:v>
                </c:pt>
                <c:pt idx="655">
                  <c:v>16</c:v>
                </c:pt>
                <c:pt idx="656">
                  <c:v>16</c:v>
                </c:pt>
                <c:pt idx="657">
                  <c:v>16</c:v>
                </c:pt>
                <c:pt idx="658">
                  <c:v>16</c:v>
                </c:pt>
                <c:pt idx="659">
                  <c:v>16</c:v>
                </c:pt>
                <c:pt idx="660">
                  <c:v>16</c:v>
                </c:pt>
                <c:pt idx="661">
                  <c:v>16</c:v>
                </c:pt>
                <c:pt idx="662">
                  <c:v>16</c:v>
                </c:pt>
                <c:pt idx="663">
                  <c:v>16</c:v>
                </c:pt>
                <c:pt idx="664">
                  <c:v>16</c:v>
                </c:pt>
                <c:pt idx="665">
                  <c:v>16</c:v>
                </c:pt>
                <c:pt idx="666">
                  <c:v>16</c:v>
                </c:pt>
                <c:pt idx="667">
                  <c:v>3.99850074962519</c:v>
                </c:pt>
                <c:pt idx="668">
                  <c:v>3.9940119760479</c:v>
                </c:pt>
                <c:pt idx="669">
                  <c:v>3.98953662182362</c:v>
                </c:pt>
                <c:pt idx="670">
                  <c:v>3.98507462686567</c:v>
                </c:pt>
                <c:pt idx="671">
                  <c:v>3.9806259314456</c:v>
                </c:pt>
                <c:pt idx="672">
                  <c:v>3.97619047619048</c:v>
                </c:pt>
                <c:pt idx="673">
                  <c:v>3.97176820208024</c:v>
                </c:pt>
                <c:pt idx="674">
                  <c:v>3.9673590504451</c:v>
                </c:pt>
                <c:pt idx="675">
                  <c:v>3.96296296296296</c:v>
                </c:pt>
                <c:pt idx="676">
                  <c:v>3.9585798816568</c:v>
                </c:pt>
                <c:pt idx="677">
                  <c:v>3.95420974889217</c:v>
                </c:pt>
                <c:pt idx="678">
                  <c:v>3.94985250737463</c:v>
                </c:pt>
                <c:pt idx="679">
                  <c:v>3.94550810014728</c:v>
                </c:pt>
                <c:pt idx="680">
                  <c:v>3.94117647058824</c:v>
                </c:pt>
                <c:pt idx="681">
                  <c:v>3.93685756240822</c:v>
                </c:pt>
                <c:pt idx="682">
                  <c:v>3.93255131964809</c:v>
                </c:pt>
                <c:pt idx="683">
                  <c:v>3.92825768667643</c:v>
                </c:pt>
                <c:pt idx="684">
                  <c:v>3.92397660818713</c:v>
                </c:pt>
                <c:pt idx="685">
                  <c:v>3.91970802919708</c:v>
                </c:pt>
                <c:pt idx="686">
                  <c:v>3.91545189504373</c:v>
                </c:pt>
                <c:pt idx="687">
                  <c:v>3.91120815138282</c:v>
                </c:pt>
                <c:pt idx="688">
                  <c:v>3.90697674418605</c:v>
                </c:pt>
                <c:pt idx="689">
                  <c:v>3.90275761973875</c:v>
                </c:pt>
                <c:pt idx="690">
                  <c:v>3.89855072463768</c:v>
                </c:pt>
                <c:pt idx="691">
                  <c:v>3.89435600578871</c:v>
                </c:pt>
                <c:pt idx="692">
                  <c:v>3.89017341040462</c:v>
                </c:pt>
                <c:pt idx="693">
                  <c:v>3.88600288600289</c:v>
                </c:pt>
                <c:pt idx="694">
                  <c:v>3.88184438040346</c:v>
                </c:pt>
                <c:pt idx="695">
                  <c:v>3.87769784172662</c:v>
                </c:pt>
                <c:pt idx="696">
                  <c:v>3.87356321839081</c:v>
                </c:pt>
                <c:pt idx="697">
                  <c:v>3.86944045911047</c:v>
                </c:pt>
                <c:pt idx="698">
                  <c:v>3.86532951289398</c:v>
                </c:pt>
                <c:pt idx="699">
                  <c:v>3.86123032904149</c:v>
                </c:pt>
                <c:pt idx="700">
                  <c:v>3.85714285714286</c:v>
                </c:pt>
                <c:pt idx="701">
                  <c:v>3.85306704707561</c:v>
                </c:pt>
                <c:pt idx="702">
                  <c:v>3.84900284900285</c:v>
                </c:pt>
                <c:pt idx="703">
                  <c:v>3.84495021337127</c:v>
                </c:pt>
                <c:pt idx="704">
                  <c:v>3.84090909090909</c:v>
                </c:pt>
                <c:pt idx="705">
                  <c:v>3.83687943262411</c:v>
                </c:pt>
                <c:pt idx="706">
                  <c:v>3.8328611898017</c:v>
                </c:pt>
                <c:pt idx="707">
                  <c:v>3.82885431400283</c:v>
                </c:pt>
                <c:pt idx="708">
                  <c:v>3.82485875706215</c:v>
                </c:pt>
                <c:pt idx="709">
                  <c:v>3.82087447108604</c:v>
                </c:pt>
                <c:pt idx="710">
                  <c:v>3.8169014084507</c:v>
                </c:pt>
                <c:pt idx="711">
                  <c:v>3.81293952180028</c:v>
                </c:pt>
                <c:pt idx="712">
                  <c:v>3.80898876404494</c:v>
                </c:pt>
                <c:pt idx="713">
                  <c:v>3.80504908835905</c:v>
                </c:pt>
                <c:pt idx="714">
                  <c:v>3.80112044817927</c:v>
                </c:pt>
                <c:pt idx="715">
                  <c:v>3.7972027972028</c:v>
                </c:pt>
                <c:pt idx="716">
                  <c:v>3.79329608938548</c:v>
                </c:pt>
                <c:pt idx="717">
                  <c:v>3.78940027894003</c:v>
                </c:pt>
                <c:pt idx="718">
                  <c:v>3.78551532033426</c:v>
                </c:pt>
                <c:pt idx="719">
                  <c:v>3.78164116828929</c:v>
                </c:pt>
                <c:pt idx="720">
                  <c:v>3.77777777777778</c:v>
                </c:pt>
                <c:pt idx="721">
                  <c:v>3.77392510402219</c:v>
                </c:pt>
                <c:pt idx="722">
                  <c:v>3.77008310249308</c:v>
                </c:pt>
                <c:pt idx="723">
                  <c:v>3.76625172890733</c:v>
                </c:pt>
                <c:pt idx="724">
                  <c:v>3.76243093922652</c:v>
                </c:pt>
                <c:pt idx="725">
                  <c:v>3.75862068965517</c:v>
                </c:pt>
                <c:pt idx="726">
                  <c:v>3.75482093663912</c:v>
                </c:pt>
                <c:pt idx="727">
                  <c:v>3.75103163686382</c:v>
                </c:pt>
                <c:pt idx="728">
                  <c:v>3.74725274725275</c:v>
                </c:pt>
                <c:pt idx="729">
                  <c:v>3.74348422496571</c:v>
                </c:pt>
                <c:pt idx="730">
                  <c:v>3.73972602739726</c:v>
                </c:pt>
                <c:pt idx="731">
                  <c:v>3.7359781121751</c:v>
                </c:pt>
                <c:pt idx="732">
                  <c:v>3.73224043715847</c:v>
                </c:pt>
                <c:pt idx="733">
                  <c:v>3.72851296043656</c:v>
                </c:pt>
                <c:pt idx="734">
                  <c:v>3.72479564032698</c:v>
                </c:pt>
                <c:pt idx="735">
                  <c:v>3.72108843537415</c:v>
                </c:pt>
                <c:pt idx="736">
                  <c:v>3.71739130434783</c:v>
                </c:pt>
                <c:pt idx="737">
                  <c:v>3.71370420624152</c:v>
                </c:pt>
                <c:pt idx="738">
                  <c:v>3.710027100271</c:v>
                </c:pt>
                <c:pt idx="739">
                  <c:v>3.7063599458728</c:v>
                </c:pt>
                <c:pt idx="740">
                  <c:v>3.7027027027027</c:v>
                </c:pt>
                <c:pt idx="741">
                  <c:v>3.69905533063428</c:v>
                </c:pt>
                <c:pt idx="742">
                  <c:v>3.69541778975741</c:v>
                </c:pt>
                <c:pt idx="743">
                  <c:v>3.69179004037685</c:v>
                </c:pt>
                <c:pt idx="744">
                  <c:v>3.68817204301075</c:v>
                </c:pt>
                <c:pt idx="745">
                  <c:v>3.68456375838926</c:v>
                </c:pt>
                <c:pt idx="746">
                  <c:v>3.68096514745308</c:v>
                </c:pt>
                <c:pt idx="747">
                  <c:v>3.67737617135208</c:v>
                </c:pt>
                <c:pt idx="748">
                  <c:v>3.67379679144385</c:v>
                </c:pt>
                <c:pt idx="749">
                  <c:v>3.67022696929239</c:v>
                </c:pt>
                <c:pt idx="750">
                  <c:v>3.66666666666667</c:v>
                </c:pt>
                <c:pt idx="751">
                  <c:v>3.66311584553928</c:v>
                </c:pt>
                <c:pt idx="752">
                  <c:v>3.65957446808511</c:v>
                </c:pt>
                <c:pt idx="753">
                  <c:v>3.65604249667995</c:v>
                </c:pt>
                <c:pt idx="754">
                  <c:v>3.6525198938992</c:v>
                </c:pt>
                <c:pt idx="755">
                  <c:v>3.64900662251656</c:v>
                </c:pt>
                <c:pt idx="756">
                  <c:v>3.64550264550265</c:v>
                </c:pt>
                <c:pt idx="757">
                  <c:v>3.64200792602378</c:v>
                </c:pt>
                <c:pt idx="758">
                  <c:v>3.63852242744063</c:v>
                </c:pt>
                <c:pt idx="759">
                  <c:v>3.63504611330698</c:v>
                </c:pt>
                <c:pt idx="760">
                  <c:v>3.63157894736842</c:v>
                </c:pt>
                <c:pt idx="761">
                  <c:v>3.6281208935611</c:v>
                </c:pt>
                <c:pt idx="762">
                  <c:v>3.6246719160105</c:v>
                </c:pt>
                <c:pt idx="763">
                  <c:v>3.62123197903014</c:v>
                </c:pt>
                <c:pt idx="764">
                  <c:v>3.61780104712042</c:v>
                </c:pt>
                <c:pt idx="765">
                  <c:v>3.61437908496732</c:v>
                </c:pt>
                <c:pt idx="766">
                  <c:v>3.61096605744125</c:v>
                </c:pt>
                <c:pt idx="767">
                  <c:v>3.60756192959583</c:v>
                </c:pt>
                <c:pt idx="768">
                  <c:v>3.60416666666667</c:v>
                </c:pt>
                <c:pt idx="769">
                  <c:v>3.60078023407022</c:v>
                </c:pt>
                <c:pt idx="770">
                  <c:v>3.5974025974026</c:v>
                </c:pt>
                <c:pt idx="771">
                  <c:v>3.59403372243839</c:v>
                </c:pt>
                <c:pt idx="772">
                  <c:v>3.59067357512953</c:v>
                </c:pt>
                <c:pt idx="773">
                  <c:v>3.58732212160414</c:v>
                </c:pt>
                <c:pt idx="774">
                  <c:v>3.58397932816537</c:v>
                </c:pt>
                <c:pt idx="775">
                  <c:v>3.58064516129032</c:v>
                </c:pt>
                <c:pt idx="776">
                  <c:v>3.57731958762887</c:v>
                </c:pt>
                <c:pt idx="777">
                  <c:v>3.57400257400257</c:v>
                </c:pt>
                <c:pt idx="778">
                  <c:v>3.5706940874036</c:v>
                </c:pt>
                <c:pt idx="779">
                  <c:v>3.56739409499358</c:v>
                </c:pt>
                <c:pt idx="780">
                  <c:v>3.56410256410256</c:v>
                </c:pt>
                <c:pt idx="781">
                  <c:v>3.56081946222791</c:v>
                </c:pt>
                <c:pt idx="782">
                  <c:v>3.55754475703325</c:v>
                </c:pt>
                <c:pt idx="783">
                  <c:v>3.55427841634738</c:v>
                </c:pt>
                <c:pt idx="784">
                  <c:v>3.55102040816327</c:v>
                </c:pt>
                <c:pt idx="785">
                  <c:v>3.54777070063694</c:v>
                </c:pt>
                <c:pt idx="786">
                  <c:v>3.54452926208651</c:v>
                </c:pt>
                <c:pt idx="787">
                  <c:v>3.54129606099111</c:v>
                </c:pt>
                <c:pt idx="788">
                  <c:v>3.53807106598985</c:v>
                </c:pt>
                <c:pt idx="789">
                  <c:v>3.53485424588086</c:v>
                </c:pt>
                <c:pt idx="790">
                  <c:v>3.53164556962025</c:v>
                </c:pt>
                <c:pt idx="791">
                  <c:v>3.52844500632111</c:v>
                </c:pt>
                <c:pt idx="792">
                  <c:v>3.52525252525253</c:v>
                </c:pt>
                <c:pt idx="793">
                  <c:v>3.52206809583859</c:v>
                </c:pt>
                <c:pt idx="794">
                  <c:v>3.51889168765743</c:v>
                </c:pt>
                <c:pt idx="795">
                  <c:v>3.51572327044025</c:v>
                </c:pt>
                <c:pt idx="796">
                  <c:v>3.51256281407035</c:v>
                </c:pt>
                <c:pt idx="797">
                  <c:v>3.50941028858218</c:v>
                </c:pt>
                <c:pt idx="798">
                  <c:v>3.5062656641604</c:v>
                </c:pt>
                <c:pt idx="799">
                  <c:v>3.50312891113892</c:v>
                </c:pt>
                <c:pt idx="800">
                  <c:v>3.5</c:v>
                </c:pt>
                <c:pt idx="801">
                  <c:v>3.49687890137328</c:v>
                </c:pt>
                <c:pt idx="802">
                  <c:v>3.49376558603491</c:v>
                </c:pt>
                <c:pt idx="803">
                  <c:v>3.4906600249066</c:v>
                </c:pt>
                <c:pt idx="804">
                  <c:v>3.48756218905473</c:v>
                </c:pt>
                <c:pt idx="805">
                  <c:v>3.48447204968944</c:v>
                </c:pt>
                <c:pt idx="806">
                  <c:v>3.48138957816377</c:v>
                </c:pt>
                <c:pt idx="807">
                  <c:v>3.47831474597274</c:v>
                </c:pt>
                <c:pt idx="808">
                  <c:v>3.47524752475248</c:v>
                </c:pt>
                <c:pt idx="809">
                  <c:v>3.47218788627936</c:v>
                </c:pt>
                <c:pt idx="810">
                  <c:v>3.46913580246914</c:v>
                </c:pt>
                <c:pt idx="811">
                  <c:v>3.46609124537608</c:v>
                </c:pt>
                <c:pt idx="812">
                  <c:v>3.46305418719212</c:v>
                </c:pt>
                <c:pt idx="813">
                  <c:v>3.460024600246</c:v>
                </c:pt>
                <c:pt idx="814">
                  <c:v>3.45700245700246</c:v>
                </c:pt>
                <c:pt idx="815">
                  <c:v>3.45398773006135</c:v>
                </c:pt>
                <c:pt idx="816">
                  <c:v>3.45098039215686</c:v>
                </c:pt>
                <c:pt idx="817">
                  <c:v>3.44798041615667</c:v>
                </c:pt>
                <c:pt idx="818">
                  <c:v>3.44498777506113</c:v>
                </c:pt>
                <c:pt idx="819">
                  <c:v>3.44200244200244</c:v>
                </c:pt>
                <c:pt idx="820">
                  <c:v>3.4390243902439</c:v>
                </c:pt>
                <c:pt idx="821">
                  <c:v>3.43605359317905</c:v>
                </c:pt>
                <c:pt idx="822">
                  <c:v>3.4330900243309</c:v>
                </c:pt>
                <c:pt idx="823">
                  <c:v>3.43013365735115</c:v>
                </c:pt>
                <c:pt idx="824">
                  <c:v>3.42718446601942</c:v>
                </c:pt>
                <c:pt idx="825">
                  <c:v>3.42424242424242</c:v>
                </c:pt>
                <c:pt idx="826">
                  <c:v>3.42130750605327</c:v>
                </c:pt>
                <c:pt idx="827">
                  <c:v>3.41837968561064</c:v>
                </c:pt>
                <c:pt idx="828">
                  <c:v>3.41545893719807</c:v>
                </c:pt>
                <c:pt idx="829">
                  <c:v>3.41254523522316</c:v>
                </c:pt>
                <c:pt idx="830">
                  <c:v>3.40963855421687</c:v>
                </c:pt>
                <c:pt idx="831">
                  <c:v>3.40673886883273</c:v>
                </c:pt>
                <c:pt idx="832">
                  <c:v>3.40384615384615</c:v>
                </c:pt>
                <c:pt idx="833">
                  <c:v>3.40096038415366</c:v>
                </c:pt>
                <c:pt idx="834">
                  <c:v>3.39808153477218</c:v>
                </c:pt>
                <c:pt idx="835">
                  <c:v>3.39520958083832</c:v>
                </c:pt>
                <c:pt idx="836">
                  <c:v>3.39234449760766</c:v>
                </c:pt>
                <c:pt idx="837">
                  <c:v>3.389486260454</c:v>
                </c:pt>
                <c:pt idx="838">
                  <c:v>3.38663484486874</c:v>
                </c:pt>
                <c:pt idx="839">
                  <c:v>3.38379022646007</c:v>
                </c:pt>
                <c:pt idx="840">
                  <c:v>3.38095238095238</c:v>
                </c:pt>
                <c:pt idx="841">
                  <c:v>3.37812128418549</c:v>
                </c:pt>
                <c:pt idx="842">
                  <c:v>3.37529691211401</c:v>
                </c:pt>
                <c:pt idx="843">
                  <c:v>3.37247924080664</c:v>
                </c:pt>
                <c:pt idx="844">
                  <c:v>3.3696682464455</c:v>
                </c:pt>
                <c:pt idx="845">
                  <c:v>3.36686390532544</c:v>
                </c:pt>
                <c:pt idx="846">
                  <c:v>3.36406619385343</c:v>
                </c:pt>
                <c:pt idx="847">
                  <c:v>3.36127508854782</c:v>
                </c:pt>
                <c:pt idx="848">
                  <c:v>3.35849056603774</c:v>
                </c:pt>
                <c:pt idx="849">
                  <c:v>3.35571260306243</c:v>
                </c:pt>
                <c:pt idx="850">
                  <c:v>3.35294117647059</c:v>
                </c:pt>
                <c:pt idx="851">
                  <c:v>3.35017626321974</c:v>
                </c:pt>
                <c:pt idx="852">
                  <c:v>3.34741784037559</c:v>
                </c:pt>
                <c:pt idx="853">
                  <c:v>3.34466588511137</c:v>
                </c:pt>
                <c:pt idx="854">
                  <c:v>3.34192037470726</c:v>
                </c:pt>
                <c:pt idx="855">
                  <c:v>3.33918128654971</c:v>
                </c:pt>
                <c:pt idx="856">
                  <c:v>3.33644859813084</c:v>
                </c:pt>
                <c:pt idx="857">
                  <c:v>3.33372228704784</c:v>
                </c:pt>
                <c:pt idx="858">
                  <c:v>3.33100233100233</c:v>
                </c:pt>
                <c:pt idx="859">
                  <c:v>3.32828870779977</c:v>
                </c:pt>
                <c:pt idx="860">
                  <c:v>3.32558139534884</c:v>
                </c:pt>
                <c:pt idx="861">
                  <c:v>3.32288037166086</c:v>
                </c:pt>
                <c:pt idx="862">
                  <c:v>3.32018561484919</c:v>
                </c:pt>
                <c:pt idx="863">
                  <c:v>3.31749710312862</c:v>
                </c:pt>
                <c:pt idx="864">
                  <c:v>3.31481481481482</c:v>
                </c:pt>
                <c:pt idx="865">
                  <c:v>3.3121387283237</c:v>
                </c:pt>
                <c:pt idx="866">
                  <c:v>3.3094688221709</c:v>
                </c:pt>
                <c:pt idx="867">
                  <c:v>3.30680507497117</c:v>
                </c:pt>
                <c:pt idx="868">
                  <c:v>3.30414746543779</c:v>
                </c:pt>
                <c:pt idx="869">
                  <c:v>3.30149597238205</c:v>
                </c:pt>
                <c:pt idx="870">
                  <c:v>3.29885057471264</c:v>
                </c:pt>
                <c:pt idx="871">
                  <c:v>3.29621125143513</c:v>
                </c:pt>
                <c:pt idx="872">
                  <c:v>3.29357798165138</c:v>
                </c:pt>
                <c:pt idx="873">
                  <c:v>3.29095074455899</c:v>
                </c:pt>
                <c:pt idx="874">
                  <c:v>3.2883295194508</c:v>
                </c:pt>
                <c:pt idx="875">
                  <c:v>3.28571428571429</c:v>
                </c:pt>
                <c:pt idx="876">
                  <c:v>3.28310502283105</c:v>
                </c:pt>
                <c:pt idx="877">
                  <c:v>3.28050171037628</c:v>
                </c:pt>
                <c:pt idx="878">
                  <c:v>3.27790432801822</c:v>
                </c:pt>
                <c:pt idx="879">
                  <c:v>3.27531285551763</c:v>
                </c:pt>
                <c:pt idx="880">
                  <c:v>3.27272727272727</c:v>
                </c:pt>
                <c:pt idx="881">
                  <c:v>3.27014755959137</c:v>
                </c:pt>
                <c:pt idx="882">
                  <c:v>3.26757369614512</c:v>
                </c:pt>
                <c:pt idx="883">
                  <c:v>3.26500566251416</c:v>
                </c:pt>
                <c:pt idx="884">
                  <c:v>3.26244343891403</c:v>
                </c:pt>
                <c:pt idx="885">
                  <c:v>3.25988700564972</c:v>
                </c:pt>
                <c:pt idx="886">
                  <c:v>3.25733634311512</c:v>
                </c:pt>
                <c:pt idx="887">
                  <c:v>3.25479143179256</c:v>
                </c:pt>
                <c:pt idx="888">
                  <c:v>3.25225225225225</c:v>
                </c:pt>
                <c:pt idx="889">
                  <c:v>3.24971878515186</c:v>
                </c:pt>
                <c:pt idx="890">
                  <c:v>3.24719101123596</c:v>
                </c:pt>
                <c:pt idx="891">
                  <c:v>3.24466891133558</c:v>
                </c:pt>
                <c:pt idx="892">
                  <c:v>3.24215246636771</c:v>
                </c:pt>
                <c:pt idx="893">
                  <c:v>3.23964165733483</c:v>
                </c:pt>
                <c:pt idx="894">
                  <c:v>3.23713646532439</c:v>
                </c:pt>
                <c:pt idx="895">
                  <c:v>3.23463687150838</c:v>
                </c:pt>
                <c:pt idx="896">
                  <c:v>3.23214285714286</c:v>
                </c:pt>
                <c:pt idx="897">
                  <c:v>3.22965440356745</c:v>
                </c:pt>
                <c:pt idx="898">
                  <c:v>3.2271714922049</c:v>
                </c:pt>
                <c:pt idx="899">
                  <c:v>3.22469410456062</c:v>
                </c:pt>
                <c:pt idx="900">
                  <c:v>3.22222222222222</c:v>
                </c:pt>
                <c:pt idx="901">
                  <c:v>3.21975582685905</c:v>
                </c:pt>
                <c:pt idx="902">
                  <c:v>3.21729490022173</c:v>
                </c:pt>
                <c:pt idx="903">
                  <c:v>3.21483942414175</c:v>
                </c:pt>
                <c:pt idx="904">
                  <c:v>3.21238938053097</c:v>
                </c:pt>
                <c:pt idx="905">
                  <c:v>3.20994475138122</c:v>
                </c:pt>
                <c:pt idx="906">
                  <c:v>3.2075055187638</c:v>
                </c:pt>
                <c:pt idx="907">
                  <c:v>3.20507166482911</c:v>
                </c:pt>
                <c:pt idx="908">
                  <c:v>3.20264317180617</c:v>
                </c:pt>
                <c:pt idx="909">
                  <c:v>3.2002200220022</c:v>
                </c:pt>
                <c:pt idx="910">
                  <c:v>3.1978021978022</c:v>
                </c:pt>
                <c:pt idx="911">
                  <c:v>3.1953896816685</c:v>
                </c:pt>
                <c:pt idx="912">
                  <c:v>3.19298245614035</c:v>
                </c:pt>
                <c:pt idx="913">
                  <c:v>3.19058050383352</c:v>
                </c:pt>
                <c:pt idx="914">
                  <c:v>3.18818380743982</c:v>
                </c:pt>
                <c:pt idx="915">
                  <c:v>3.18579234972678</c:v>
                </c:pt>
                <c:pt idx="916">
                  <c:v>3.18340611353712</c:v>
                </c:pt>
                <c:pt idx="917">
                  <c:v>3.18102508178844</c:v>
                </c:pt>
                <c:pt idx="918">
                  <c:v>3.17864923747277</c:v>
                </c:pt>
                <c:pt idx="919">
                  <c:v>3.17627856365615</c:v>
                </c:pt>
                <c:pt idx="920">
                  <c:v>3.17391304347826</c:v>
                </c:pt>
                <c:pt idx="921">
                  <c:v>3.17155266015201</c:v>
                </c:pt>
                <c:pt idx="922">
                  <c:v>3.16919739696312</c:v>
                </c:pt>
                <c:pt idx="923">
                  <c:v>3.16684723726977</c:v>
                </c:pt>
                <c:pt idx="924">
                  <c:v>3.16450216450216</c:v>
                </c:pt>
                <c:pt idx="925">
                  <c:v>3.16216216216216</c:v>
                </c:pt>
                <c:pt idx="926">
                  <c:v>3.15982721382289</c:v>
                </c:pt>
                <c:pt idx="927">
                  <c:v>3.15749730312837</c:v>
                </c:pt>
                <c:pt idx="928">
                  <c:v>3.1551724137931</c:v>
                </c:pt>
                <c:pt idx="929">
                  <c:v>3.15285252960172</c:v>
                </c:pt>
                <c:pt idx="930">
                  <c:v>3.1505376344086</c:v>
                </c:pt>
                <c:pt idx="931">
                  <c:v>3.14822771213749</c:v>
                </c:pt>
                <c:pt idx="932">
                  <c:v>3.14592274678112</c:v>
                </c:pt>
                <c:pt idx="933">
                  <c:v>3.14362272240086</c:v>
                </c:pt>
                <c:pt idx="934">
                  <c:v>3.14132762312634</c:v>
                </c:pt>
                <c:pt idx="935">
                  <c:v>3.13903743315508</c:v>
                </c:pt>
                <c:pt idx="936">
                  <c:v>3.13675213675214</c:v>
                </c:pt>
                <c:pt idx="937">
                  <c:v>3.13447171824973</c:v>
                </c:pt>
                <c:pt idx="938">
                  <c:v>3.13219616204691</c:v>
                </c:pt>
                <c:pt idx="939">
                  <c:v>3.12992545260916</c:v>
                </c:pt>
                <c:pt idx="940">
                  <c:v>3.12765957446809</c:v>
                </c:pt>
                <c:pt idx="941">
                  <c:v>3.12539851222104</c:v>
                </c:pt>
                <c:pt idx="942">
                  <c:v>3.12314225053079</c:v>
                </c:pt>
                <c:pt idx="943">
                  <c:v>3.12089077412513</c:v>
                </c:pt>
                <c:pt idx="944">
                  <c:v>3.11864406779661</c:v>
                </c:pt>
                <c:pt idx="945">
                  <c:v>3.11640211640212</c:v>
                </c:pt>
                <c:pt idx="946">
                  <c:v>3.11416490486258</c:v>
                </c:pt>
                <c:pt idx="947">
                  <c:v>3.11193241816262</c:v>
                </c:pt>
                <c:pt idx="948">
                  <c:v>3.10970464135021</c:v>
                </c:pt>
                <c:pt idx="949">
                  <c:v>3.10748155953635</c:v>
                </c:pt>
                <c:pt idx="950">
                  <c:v>3.10526315789474</c:v>
                </c:pt>
                <c:pt idx="951">
                  <c:v>3.10304942166141</c:v>
                </c:pt>
                <c:pt idx="952">
                  <c:v>3.10084033613445</c:v>
                </c:pt>
                <c:pt idx="953">
                  <c:v>3.09863588667366</c:v>
                </c:pt>
                <c:pt idx="954">
                  <c:v>3.09643605870021</c:v>
                </c:pt>
                <c:pt idx="955">
                  <c:v>3.09424083769634</c:v>
                </c:pt>
                <c:pt idx="956">
                  <c:v>3.09205020920502</c:v>
                </c:pt>
                <c:pt idx="957">
                  <c:v>3.08986415882968</c:v>
                </c:pt>
                <c:pt idx="958">
                  <c:v>3.08768267223382</c:v>
                </c:pt>
                <c:pt idx="959">
                  <c:v>3.08550573514077</c:v>
                </c:pt>
                <c:pt idx="960">
                  <c:v>3.08333333333333</c:v>
                </c:pt>
                <c:pt idx="961">
                  <c:v>3.08116545265349</c:v>
                </c:pt>
                <c:pt idx="962">
                  <c:v>3.07900207900208</c:v>
                </c:pt>
                <c:pt idx="963">
                  <c:v>3.07684319833853</c:v>
                </c:pt>
                <c:pt idx="964">
                  <c:v>3.0746887966805</c:v>
                </c:pt>
                <c:pt idx="965">
                  <c:v>3.07253886010363</c:v>
                </c:pt>
                <c:pt idx="966">
                  <c:v>3.0703933747412</c:v>
                </c:pt>
                <c:pt idx="967">
                  <c:v>3.06825232678387</c:v>
                </c:pt>
                <c:pt idx="968">
                  <c:v>3.06611570247934</c:v>
                </c:pt>
                <c:pt idx="969">
                  <c:v>3.0639834881321</c:v>
                </c:pt>
                <c:pt idx="970">
                  <c:v>3.06185567010309</c:v>
                </c:pt>
                <c:pt idx="971">
                  <c:v>3.05973223480948</c:v>
                </c:pt>
                <c:pt idx="972">
                  <c:v>3.05761316872428</c:v>
                </c:pt>
                <c:pt idx="973">
                  <c:v>3.05549845837616</c:v>
                </c:pt>
                <c:pt idx="974">
                  <c:v>3.05338809034908</c:v>
                </c:pt>
                <c:pt idx="975">
                  <c:v>3.05128205128205</c:v>
                </c:pt>
                <c:pt idx="976">
                  <c:v>3.04918032786885</c:v>
                </c:pt>
                <c:pt idx="977">
                  <c:v>3.04708290685773</c:v>
                </c:pt>
                <c:pt idx="978">
                  <c:v>3.04498977505113</c:v>
                </c:pt>
                <c:pt idx="979">
                  <c:v>3.04290091930541</c:v>
                </c:pt>
                <c:pt idx="980">
                  <c:v>3.04081632653061</c:v>
                </c:pt>
                <c:pt idx="981">
                  <c:v>3.03873598369011</c:v>
                </c:pt>
                <c:pt idx="982">
                  <c:v>3.03665987780041</c:v>
                </c:pt>
                <c:pt idx="983">
                  <c:v>3.03458799593082</c:v>
                </c:pt>
                <c:pt idx="984">
                  <c:v>3.03252032520325</c:v>
                </c:pt>
                <c:pt idx="985">
                  <c:v>3.03045685279188</c:v>
                </c:pt>
                <c:pt idx="986">
                  <c:v>3.02839756592292</c:v>
                </c:pt>
                <c:pt idx="987">
                  <c:v>3.02634245187437</c:v>
                </c:pt>
                <c:pt idx="988">
                  <c:v>3.02429149797571</c:v>
                </c:pt>
                <c:pt idx="989">
                  <c:v>3.02224469160768</c:v>
                </c:pt>
                <c:pt idx="990">
                  <c:v>3.02020202020202</c:v>
                </c:pt>
                <c:pt idx="991">
                  <c:v>3.01816347124117</c:v>
                </c:pt>
                <c:pt idx="992">
                  <c:v>3.01612903225806</c:v>
                </c:pt>
                <c:pt idx="993">
                  <c:v>3.01409869083585</c:v>
                </c:pt>
                <c:pt idx="994">
                  <c:v>3.01207243460765</c:v>
                </c:pt>
                <c:pt idx="995">
                  <c:v>3.01005025125628</c:v>
                </c:pt>
                <c:pt idx="996">
                  <c:v>3.00803212851406</c:v>
                </c:pt>
                <c:pt idx="997">
                  <c:v>3.00601805416249</c:v>
                </c:pt>
                <c:pt idx="998">
                  <c:v>3.00400801603206</c:v>
                </c:pt>
                <c:pt idx="999">
                  <c:v>3.002002002002</c:v>
                </c:pt>
                <c:pt idx="1000">
                  <c:v>3</c:v>
                </c:pt>
                <c:pt idx="1001">
                  <c:v>2.998001998002</c:v>
                </c:pt>
                <c:pt idx="1002">
                  <c:v>2.99600798403194</c:v>
                </c:pt>
                <c:pt idx="1003">
                  <c:v>2.99401794616152</c:v>
                </c:pt>
                <c:pt idx="1004">
                  <c:v>2.99203187250996</c:v>
                </c:pt>
                <c:pt idx="1005">
                  <c:v>2.99004975124378</c:v>
                </c:pt>
                <c:pt idx="1006">
                  <c:v>2.98807157057654</c:v>
                </c:pt>
                <c:pt idx="1007">
                  <c:v>2.98609731876862</c:v>
                </c:pt>
                <c:pt idx="1008">
                  <c:v>2.98412698412698</c:v>
                </c:pt>
                <c:pt idx="1009">
                  <c:v>2.98216055500496</c:v>
                </c:pt>
                <c:pt idx="1010">
                  <c:v>2.98019801980198</c:v>
                </c:pt>
                <c:pt idx="1011">
                  <c:v>2.9782393669634</c:v>
                </c:pt>
                <c:pt idx="1012">
                  <c:v>2.97628458498024</c:v>
                </c:pt>
                <c:pt idx="1013">
                  <c:v>2.97433366238894</c:v>
                </c:pt>
                <c:pt idx="1014">
                  <c:v>2.9723865877712</c:v>
                </c:pt>
                <c:pt idx="1015">
                  <c:v>2.9704433497537</c:v>
                </c:pt>
                <c:pt idx="1016">
                  <c:v>2.96850393700787</c:v>
                </c:pt>
                <c:pt idx="1017">
                  <c:v>2.96656833824975</c:v>
                </c:pt>
                <c:pt idx="1018">
                  <c:v>2.96463654223969</c:v>
                </c:pt>
                <c:pt idx="1019">
                  <c:v>2.96270853778214</c:v>
                </c:pt>
                <c:pt idx="1020">
                  <c:v>2.96078431372549</c:v>
                </c:pt>
                <c:pt idx="1021">
                  <c:v>2.9588638589618</c:v>
                </c:pt>
                <c:pt idx="1022">
                  <c:v>2.95694716242661</c:v>
                </c:pt>
                <c:pt idx="1023">
                  <c:v>2.95503421309873</c:v>
                </c:pt>
                <c:pt idx="1024">
                  <c:v>2.953125</c:v>
                </c:pt>
                <c:pt idx="1025">
                  <c:v>2.95121951219512</c:v>
                </c:pt>
                <c:pt idx="1026">
                  <c:v>2.94931773879142</c:v>
                </c:pt>
                <c:pt idx="1027">
                  <c:v>2.94741966893866</c:v>
                </c:pt>
                <c:pt idx="1028">
                  <c:v>2.94552529182879</c:v>
                </c:pt>
                <c:pt idx="1029">
                  <c:v>2.94363459669582</c:v>
                </c:pt>
                <c:pt idx="1030">
                  <c:v>2.94174757281553</c:v>
                </c:pt>
                <c:pt idx="1031">
                  <c:v>2.93986420950534</c:v>
                </c:pt>
                <c:pt idx="1032">
                  <c:v>2.93798449612403</c:v>
                </c:pt>
                <c:pt idx="1033">
                  <c:v>2.93610842207164</c:v>
                </c:pt>
                <c:pt idx="1034">
                  <c:v>2.93423597678917</c:v>
                </c:pt>
                <c:pt idx="1035">
                  <c:v>2.93236714975845</c:v>
                </c:pt>
                <c:pt idx="1036">
                  <c:v>2.93050193050193</c:v>
                </c:pt>
                <c:pt idx="1037">
                  <c:v>2.92864030858245</c:v>
                </c:pt>
                <c:pt idx="1038">
                  <c:v>2.92678227360308</c:v>
                </c:pt>
                <c:pt idx="1039">
                  <c:v>2.92492781520693</c:v>
                </c:pt>
                <c:pt idx="1040">
                  <c:v>2.92307692307692</c:v>
                </c:pt>
                <c:pt idx="1041">
                  <c:v>2.92122958693564</c:v>
                </c:pt>
                <c:pt idx="1042">
                  <c:v>2.91938579654511</c:v>
                </c:pt>
                <c:pt idx="1043">
                  <c:v>2.91754554170662</c:v>
                </c:pt>
                <c:pt idx="1044">
                  <c:v>2.91570881226054</c:v>
                </c:pt>
                <c:pt idx="1045">
                  <c:v>2.91387559808612</c:v>
                </c:pt>
                <c:pt idx="1046">
                  <c:v>2.91204588910134</c:v>
                </c:pt>
                <c:pt idx="1047">
                  <c:v>2.91021967526266</c:v>
                </c:pt>
                <c:pt idx="1048">
                  <c:v>2.90839694656489</c:v>
                </c:pt>
                <c:pt idx="1049">
                  <c:v>2.90657769304099</c:v>
                </c:pt>
                <c:pt idx="1050">
                  <c:v>2.9047619047619</c:v>
                </c:pt>
                <c:pt idx="1051">
                  <c:v>2.90294957183635</c:v>
                </c:pt>
                <c:pt idx="1052">
                  <c:v>2.90114068441065</c:v>
                </c:pt>
                <c:pt idx="1053">
                  <c:v>2.89933523266857</c:v>
                </c:pt>
                <c:pt idx="1054">
                  <c:v>2.89753320683112</c:v>
                </c:pt>
                <c:pt idx="1055">
                  <c:v>2.8957345971564</c:v>
                </c:pt>
                <c:pt idx="1056">
                  <c:v>2.89393939393939</c:v>
                </c:pt>
                <c:pt idx="1057">
                  <c:v>2.89214758751183</c:v>
                </c:pt>
                <c:pt idx="1058">
                  <c:v>2.89035916824197</c:v>
                </c:pt>
                <c:pt idx="1059">
                  <c:v>2.88857412653447</c:v>
                </c:pt>
                <c:pt idx="1060">
                  <c:v>2.88679245283019</c:v>
                </c:pt>
                <c:pt idx="1061">
                  <c:v>2.88501413760603</c:v>
                </c:pt>
                <c:pt idx="1062">
                  <c:v>2.88323917137476</c:v>
                </c:pt>
                <c:pt idx="1063">
                  <c:v>2.88146754468485</c:v>
                </c:pt>
                <c:pt idx="1064">
                  <c:v>2.8796992481203</c:v>
                </c:pt>
                <c:pt idx="1065">
                  <c:v>2.87793427230047</c:v>
                </c:pt>
                <c:pt idx="1066">
                  <c:v>2.87617260787992</c:v>
                </c:pt>
                <c:pt idx="1067">
                  <c:v>2.87441424554827</c:v>
                </c:pt>
                <c:pt idx="1068">
                  <c:v>2.87265917602996</c:v>
                </c:pt>
                <c:pt idx="1069">
                  <c:v>2.87090739008419</c:v>
                </c:pt>
                <c:pt idx="1070">
                  <c:v>2.86915887850467</c:v>
                </c:pt>
                <c:pt idx="1071">
                  <c:v>2.86741363211951</c:v>
                </c:pt>
                <c:pt idx="1072">
                  <c:v>2.86567164179104</c:v>
                </c:pt>
                <c:pt idx="1073">
                  <c:v>2.86393289841566</c:v>
                </c:pt>
                <c:pt idx="1074">
                  <c:v>2.86219739292365</c:v>
                </c:pt>
                <c:pt idx="1075">
                  <c:v>2.86046511627907</c:v>
                </c:pt>
                <c:pt idx="1076">
                  <c:v>2.85873605947955</c:v>
                </c:pt>
                <c:pt idx="1077">
                  <c:v>2.85701021355617</c:v>
                </c:pt>
                <c:pt idx="1078">
                  <c:v>2.85528756957328</c:v>
                </c:pt>
                <c:pt idx="1079">
                  <c:v>2.85356811862836</c:v>
                </c:pt>
                <c:pt idx="1080">
                  <c:v>2.85185185185185</c:v>
                </c:pt>
                <c:pt idx="1081">
                  <c:v>2.85013876040703</c:v>
                </c:pt>
                <c:pt idx="1082">
                  <c:v>2.84842883548983</c:v>
                </c:pt>
                <c:pt idx="1083">
                  <c:v>2.84672206832872</c:v>
                </c:pt>
                <c:pt idx="1084">
                  <c:v>2.8450184501845</c:v>
                </c:pt>
                <c:pt idx="1085">
                  <c:v>2.84331797235023</c:v>
                </c:pt>
                <c:pt idx="1086">
                  <c:v>2.84162062615101</c:v>
                </c:pt>
                <c:pt idx="1087">
                  <c:v>2.83992640294388</c:v>
                </c:pt>
                <c:pt idx="1088">
                  <c:v>2.83823529411765</c:v>
                </c:pt>
                <c:pt idx="1089">
                  <c:v>2.83654729109275</c:v>
                </c:pt>
                <c:pt idx="1090">
                  <c:v>2.8348623853211</c:v>
                </c:pt>
                <c:pt idx="1091">
                  <c:v>2.83318056828598</c:v>
                </c:pt>
                <c:pt idx="1092">
                  <c:v>2.83150183150183</c:v>
                </c:pt>
                <c:pt idx="1093">
                  <c:v>2.82982616651418</c:v>
                </c:pt>
                <c:pt idx="1094">
                  <c:v>2.82815356489945</c:v>
                </c:pt>
                <c:pt idx="1095">
                  <c:v>2.82648401826484</c:v>
                </c:pt>
                <c:pt idx="1096">
                  <c:v>2.82481751824818</c:v>
                </c:pt>
                <c:pt idx="1097">
                  <c:v>2.82315405651778</c:v>
                </c:pt>
                <c:pt idx="1098">
                  <c:v>2.82149362477231</c:v>
                </c:pt>
                <c:pt idx="1099">
                  <c:v>2.81983621474067</c:v>
                </c:pt>
                <c:pt idx="1100">
                  <c:v>2.81818181818182</c:v>
                </c:pt>
                <c:pt idx="1101">
                  <c:v>2.81653042688465</c:v>
                </c:pt>
                <c:pt idx="1102">
                  <c:v>2.81488203266788</c:v>
                </c:pt>
                <c:pt idx="1103">
                  <c:v>2.81323662737987</c:v>
                </c:pt>
                <c:pt idx="1104">
                  <c:v>2.81159420289855</c:v>
                </c:pt>
                <c:pt idx="1105">
                  <c:v>2.80995475113122</c:v>
                </c:pt>
                <c:pt idx="1106">
                  <c:v>2.80831826401447</c:v>
                </c:pt>
                <c:pt idx="1107">
                  <c:v>2.806684733514</c:v>
                </c:pt>
                <c:pt idx="1108">
                  <c:v>2.80505415162455</c:v>
                </c:pt>
                <c:pt idx="1109">
                  <c:v>2.8034265103697</c:v>
                </c:pt>
                <c:pt idx="1110">
                  <c:v>2.8018018018018</c:v>
                </c:pt>
                <c:pt idx="1111">
                  <c:v>2.8001800180018</c:v>
                </c:pt>
                <c:pt idx="1112">
                  <c:v>2.79856115107914</c:v>
                </c:pt>
                <c:pt idx="1113">
                  <c:v>2.79694519317161</c:v>
                </c:pt>
                <c:pt idx="1114">
                  <c:v>2.79533213644524</c:v>
                </c:pt>
                <c:pt idx="1115">
                  <c:v>2.79372197309417</c:v>
                </c:pt>
                <c:pt idx="1116">
                  <c:v>2.7921146953405</c:v>
                </c:pt>
                <c:pt idx="1117">
                  <c:v>2.7905102954342</c:v>
                </c:pt>
                <c:pt idx="1118">
                  <c:v>2.78890876565295</c:v>
                </c:pt>
                <c:pt idx="1119">
                  <c:v>2.78731009830206</c:v>
                </c:pt>
                <c:pt idx="1120">
                  <c:v>2.78571428571429</c:v>
                </c:pt>
                <c:pt idx="1121">
                  <c:v>2.78412132024978</c:v>
                </c:pt>
                <c:pt idx="1122">
                  <c:v>2.7825311942959</c:v>
                </c:pt>
                <c:pt idx="1123">
                  <c:v>2.78094390026714</c:v>
                </c:pt>
                <c:pt idx="1124">
                  <c:v>2.77935943060498</c:v>
                </c:pt>
                <c:pt idx="1125">
                  <c:v>2.77777777777778</c:v>
                </c:pt>
                <c:pt idx="1126">
                  <c:v>2.77619893428064</c:v>
                </c:pt>
                <c:pt idx="1127">
                  <c:v>2.77462289263532</c:v>
                </c:pt>
                <c:pt idx="1128">
                  <c:v>2.77304964539007</c:v>
                </c:pt>
                <c:pt idx="1129">
                  <c:v>2.77147918511958</c:v>
                </c:pt>
                <c:pt idx="1130">
                  <c:v>2.76991150442478</c:v>
                </c:pt>
                <c:pt idx="1131">
                  <c:v>2.7683465959328</c:v>
                </c:pt>
                <c:pt idx="1132">
                  <c:v>2.76678445229682</c:v>
                </c:pt>
                <c:pt idx="1133">
                  <c:v>2.76522506619594</c:v>
                </c:pt>
                <c:pt idx="1134">
                  <c:v>2.7636684303351</c:v>
                </c:pt>
                <c:pt idx="1135">
                  <c:v>2.76211453744493</c:v>
                </c:pt>
                <c:pt idx="1136">
                  <c:v>2.76056338028169</c:v>
                </c:pt>
                <c:pt idx="1137">
                  <c:v>2.75901495162709</c:v>
                </c:pt>
                <c:pt idx="1138">
                  <c:v>2.75746924428823</c:v>
                </c:pt>
                <c:pt idx="1139">
                  <c:v>2.75592625109745</c:v>
                </c:pt>
                <c:pt idx="1140">
                  <c:v>2.75438596491228</c:v>
                </c:pt>
                <c:pt idx="1141">
                  <c:v>2.75284837861525</c:v>
                </c:pt>
                <c:pt idx="1142">
                  <c:v>2.75131348511384</c:v>
                </c:pt>
                <c:pt idx="1143">
                  <c:v>2.74978127734033</c:v>
                </c:pt>
                <c:pt idx="1144">
                  <c:v>2.74825174825175</c:v>
                </c:pt>
                <c:pt idx="1145">
                  <c:v>2.74672489082969</c:v>
                </c:pt>
                <c:pt idx="1146">
                  <c:v>2.74520069808028</c:v>
                </c:pt>
                <c:pt idx="1147">
                  <c:v>2.743679163034</c:v>
                </c:pt>
                <c:pt idx="1148">
                  <c:v>2.74216027874564</c:v>
                </c:pt>
                <c:pt idx="1149">
                  <c:v>2.74064403829417</c:v>
                </c:pt>
                <c:pt idx="1150">
                  <c:v>2.73913043478261</c:v>
                </c:pt>
                <c:pt idx="1151">
                  <c:v>2.73761946133797</c:v>
                </c:pt>
                <c:pt idx="1152">
                  <c:v>2.73611111111111</c:v>
                </c:pt>
                <c:pt idx="1153">
                  <c:v>2.73460537727667</c:v>
                </c:pt>
                <c:pt idx="1154">
                  <c:v>2.73310225303293</c:v>
                </c:pt>
                <c:pt idx="1155">
                  <c:v>2.73160173160173</c:v>
                </c:pt>
                <c:pt idx="1156">
                  <c:v>2.73010380622837</c:v>
                </c:pt>
                <c:pt idx="1157">
                  <c:v>2.7286084701815</c:v>
                </c:pt>
                <c:pt idx="1158">
                  <c:v>2.72711571675302</c:v>
                </c:pt>
                <c:pt idx="1159">
                  <c:v>2.72562553925798</c:v>
                </c:pt>
                <c:pt idx="1160">
                  <c:v>2.72413793103448</c:v>
                </c:pt>
                <c:pt idx="1161">
                  <c:v>2.72265288544358</c:v>
                </c:pt>
                <c:pt idx="1162">
                  <c:v>2.72117039586919</c:v>
                </c:pt>
                <c:pt idx="1163">
                  <c:v>2.71969045571797</c:v>
                </c:pt>
                <c:pt idx="1164">
                  <c:v>2.71821305841924</c:v>
                </c:pt>
                <c:pt idx="1165">
                  <c:v>2.71673819742489</c:v>
                </c:pt>
                <c:pt idx="1166">
                  <c:v>2.71526586620926</c:v>
                </c:pt>
                <c:pt idx="1167">
                  <c:v>2.71379605826907</c:v>
                </c:pt>
                <c:pt idx="1168">
                  <c:v>2.71232876712329</c:v>
                </c:pt>
                <c:pt idx="1169">
                  <c:v>2.71086398631309</c:v>
                </c:pt>
                <c:pt idx="1170">
                  <c:v>2.70940170940171</c:v>
                </c:pt>
                <c:pt idx="1171">
                  <c:v>2.70794192997438</c:v>
                </c:pt>
                <c:pt idx="1172">
                  <c:v>2.70648464163823</c:v>
                </c:pt>
                <c:pt idx="1173">
                  <c:v>2.70502983802217</c:v>
                </c:pt>
                <c:pt idx="1174">
                  <c:v>2.70357751277683</c:v>
                </c:pt>
                <c:pt idx="1175">
                  <c:v>2.70212765957447</c:v>
                </c:pt>
                <c:pt idx="1176">
                  <c:v>2.70068027210884</c:v>
                </c:pt>
                <c:pt idx="1177">
                  <c:v>2.69923534409516</c:v>
                </c:pt>
                <c:pt idx="1178">
                  <c:v>2.69779286926995</c:v>
                </c:pt>
                <c:pt idx="1179">
                  <c:v>2.69635284139101</c:v>
                </c:pt>
                <c:pt idx="1180">
                  <c:v>2.69491525423729</c:v>
                </c:pt>
                <c:pt idx="1181">
                  <c:v>2.69348010160881</c:v>
                </c:pt>
                <c:pt idx="1182">
                  <c:v>2.69204737732657</c:v>
                </c:pt>
                <c:pt idx="1183">
                  <c:v>2.69061707523246</c:v>
                </c:pt>
                <c:pt idx="1184">
                  <c:v>2.68918918918919</c:v>
                </c:pt>
                <c:pt idx="1185">
                  <c:v>2.68776371308017</c:v>
                </c:pt>
                <c:pt idx="1186">
                  <c:v>2.68634064080944</c:v>
                </c:pt>
                <c:pt idx="1187">
                  <c:v>2.6849199663016</c:v>
                </c:pt>
                <c:pt idx="1188">
                  <c:v>2.68350168350168</c:v>
                </c:pt>
                <c:pt idx="1189">
                  <c:v>2.68208578637511</c:v>
                </c:pt>
                <c:pt idx="1190">
                  <c:v>2.68067226890756</c:v>
                </c:pt>
                <c:pt idx="1191">
                  <c:v>2.67926112510495</c:v>
                </c:pt>
                <c:pt idx="1192">
                  <c:v>2.67785234899329</c:v>
                </c:pt>
                <c:pt idx="1193">
                  <c:v>2.67644593461861</c:v>
                </c:pt>
                <c:pt idx="1194">
                  <c:v>2.6750418760469</c:v>
                </c:pt>
                <c:pt idx="1195">
                  <c:v>2.67364016736402</c:v>
                </c:pt>
                <c:pt idx="1196">
                  <c:v>2.67224080267559</c:v>
                </c:pt>
                <c:pt idx="1197">
                  <c:v>2.67084377610693</c:v>
                </c:pt>
                <c:pt idx="1198">
                  <c:v>2.66944908180301</c:v>
                </c:pt>
                <c:pt idx="1199">
                  <c:v>2.66805671392827</c:v>
                </c:pt>
                <c:pt idx="1200">
                  <c:v>2.66666666666667</c:v>
                </c:pt>
                <c:pt idx="1201">
                  <c:v>2.66527893422148</c:v>
                </c:pt>
                <c:pt idx="1202">
                  <c:v>2.66389351081531</c:v>
                </c:pt>
                <c:pt idx="1203">
                  <c:v>2.66251039068994</c:v>
                </c:pt>
                <c:pt idx="1204">
                  <c:v>2.66112956810631</c:v>
                </c:pt>
                <c:pt idx="1205">
                  <c:v>2.6597510373444</c:v>
                </c:pt>
                <c:pt idx="1206">
                  <c:v>2.65837479270315</c:v>
                </c:pt>
                <c:pt idx="1207">
                  <c:v>2.65700082850041</c:v>
                </c:pt>
                <c:pt idx="1208">
                  <c:v>2.65562913907285</c:v>
                </c:pt>
                <c:pt idx="1209">
                  <c:v>2.65425971877585</c:v>
                </c:pt>
                <c:pt idx="1210">
                  <c:v>2.65289256198347</c:v>
                </c:pt>
                <c:pt idx="1211">
                  <c:v>2.65152766308836</c:v>
                </c:pt>
                <c:pt idx="1212">
                  <c:v>2.65016501650165</c:v>
                </c:pt>
                <c:pt idx="1213">
                  <c:v>2.64880461665293</c:v>
                </c:pt>
                <c:pt idx="1214">
                  <c:v>2.64744645799012</c:v>
                </c:pt>
                <c:pt idx="1215">
                  <c:v>2.64609053497942</c:v>
                </c:pt>
                <c:pt idx="1216">
                  <c:v>2.64473684210526</c:v>
                </c:pt>
                <c:pt idx="1217">
                  <c:v>2.64338537387017</c:v>
                </c:pt>
                <c:pt idx="1218">
                  <c:v>2.64203612479475</c:v>
                </c:pt>
                <c:pt idx="1219">
                  <c:v>2.64068908941756</c:v>
                </c:pt>
                <c:pt idx="1220">
                  <c:v>2.63934426229508</c:v>
                </c:pt>
                <c:pt idx="1221">
                  <c:v>2.63800163800164</c:v>
                </c:pt>
                <c:pt idx="1222">
                  <c:v>2.6366612111293</c:v>
                </c:pt>
                <c:pt idx="1223">
                  <c:v>2.63532297628782</c:v>
                </c:pt>
                <c:pt idx="1224">
                  <c:v>2.63398692810458</c:v>
                </c:pt>
                <c:pt idx="1225">
                  <c:v>2.63265306122449</c:v>
                </c:pt>
                <c:pt idx="1226">
                  <c:v>2.63132137030995</c:v>
                </c:pt>
                <c:pt idx="1227">
                  <c:v>2.62999185004075</c:v>
                </c:pt>
                <c:pt idx="1228">
                  <c:v>2.62866449511401</c:v>
                </c:pt>
                <c:pt idx="1229">
                  <c:v>2.6273393002441</c:v>
                </c:pt>
                <c:pt idx="1230">
                  <c:v>2.6260162601626</c:v>
                </c:pt>
                <c:pt idx="1231">
                  <c:v>2.6246953696182</c:v>
                </c:pt>
                <c:pt idx="1232">
                  <c:v>2.62337662337662</c:v>
                </c:pt>
                <c:pt idx="1233">
                  <c:v>2.6220600162206</c:v>
                </c:pt>
                <c:pt idx="1234">
                  <c:v>2.62074554294976</c:v>
                </c:pt>
                <c:pt idx="1235">
                  <c:v>2.61943319838057</c:v>
                </c:pt>
                <c:pt idx="1236">
                  <c:v>2.61812297734628</c:v>
                </c:pt>
                <c:pt idx="1237">
                  <c:v>2.61681487469685</c:v>
                </c:pt>
                <c:pt idx="1238">
                  <c:v>2.61550888529887</c:v>
                </c:pt>
                <c:pt idx="1239">
                  <c:v>2.61420500403551</c:v>
                </c:pt>
                <c:pt idx="1240">
                  <c:v>2.61290322580645</c:v>
                </c:pt>
                <c:pt idx="1241">
                  <c:v>2.6116035455278</c:v>
                </c:pt>
                <c:pt idx="1242">
                  <c:v>2.61030595813205</c:v>
                </c:pt>
                <c:pt idx="1243">
                  <c:v>2.60901045856798</c:v>
                </c:pt>
                <c:pt idx="1244">
                  <c:v>2.60771704180064</c:v>
                </c:pt>
                <c:pt idx="1245">
                  <c:v>2.60642570281124</c:v>
                </c:pt>
                <c:pt idx="1246">
                  <c:v>2.60513643659711</c:v>
                </c:pt>
                <c:pt idx="1247">
                  <c:v>2.60384923817161</c:v>
                </c:pt>
                <c:pt idx="1248">
                  <c:v>2.6025641025641</c:v>
                </c:pt>
                <c:pt idx="1249">
                  <c:v>2.60128102481986</c:v>
                </c:pt>
                <c:pt idx="1250">
                  <c:v>2.6</c:v>
                </c:pt>
                <c:pt idx="1251">
                  <c:v>2.59872102318146</c:v>
                </c:pt>
                <c:pt idx="1252">
                  <c:v>2.59744408945687</c:v>
                </c:pt>
                <c:pt idx="1253">
                  <c:v>2.59616919393456</c:v>
                </c:pt>
                <c:pt idx="1254">
                  <c:v>2.59489633173844</c:v>
                </c:pt>
                <c:pt idx="1255">
                  <c:v>2.59362549800797</c:v>
                </c:pt>
                <c:pt idx="1256">
                  <c:v>2.59235668789809</c:v>
                </c:pt>
                <c:pt idx="1257">
                  <c:v>2.59108989657916</c:v>
                </c:pt>
                <c:pt idx="1258">
                  <c:v>2.58982511923688</c:v>
                </c:pt>
                <c:pt idx="1259">
                  <c:v>2.58856235107228</c:v>
                </c:pt>
                <c:pt idx="1260">
                  <c:v>2.58730158730159</c:v>
                </c:pt>
                <c:pt idx="1261">
                  <c:v>2.58604282315623</c:v>
                </c:pt>
                <c:pt idx="1262">
                  <c:v>2.58478605388273</c:v>
                </c:pt>
                <c:pt idx="1263">
                  <c:v>2.58353127474268</c:v>
                </c:pt>
                <c:pt idx="1264">
                  <c:v>2.58227848101266</c:v>
                </c:pt>
                <c:pt idx="1265">
                  <c:v>2.58102766798419</c:v>
                </c:pt>
                <c:pt idx="1266">
                  <c:v>2.57977883096367</c:v>
                </c:pt>
                <c:pt idx="1267">
                  <c:v>2.5785319652723</c:v>
                </c:pt>
                <c:pt idx="1268">
                  <c:v>2.57728706624606</c:v>
                </c:pt>
                <c:pt idx="1269">
                  <c:v>2.57604412923562</c:v>
                </c:pt>
                <c:pt idx="1270">
                  <c:v>2.5748031496063</c:v>
                </c:pt>
                <c:pt idx="1271">
                  <c:v>2.573564122738</c:v>
                </c:pt>
                <c:pt idx="1272">
                  <c:v>2.57232704402516</c:v>
                </c:pt>
                <c:pt idx="1273">
                  <c:v>2.57109190887667</c:v>
                </c:pt>
                <c:pt idx="1274">
                  <c:v>2.56985871271586</c:v>
                </c:pt>
                <c:pt idx="1275">
                  <c:v>2.56862745098039</c:v>
                </c:pt>
                <c:pt idx="1276">
                  <c:v>2.56739811912226</c:v>
                </c:pt>
                <c:pt idx="1277">
                  <c:v>2.56617071260767</c:v>
                </c:pt>
                <c:pt idx="1278">
                  <c:v>2.56494522691706</c:v>
                </c:pt>
                <c:pt idx="1279">
                  <c:v>2.56372165754496</c:v>
                </c:pt>
                <c:pt idx="1280">
                  <c:v>2.5625</c:v>
                </c:pt>
                <c:pt idx="1281">
                  <c:v>2.56128024980484</c:v>
                </c:pt>
                <c:pt idx="1282">
                  <c:v>2.5600624024961</c:v>
                </c:pt>
                <c:pt idx="1283">
                  <c:v>2.55884645362432</c:v>
                </c:pt>
                <c:pt idx="1284">
                  <c:v>2.55763239875389</c:v>
                </c:pt>
                <c:pt idx="1285">
                  <c:v>2.55642023346304</c:v>
                </c:pt>
                <c:pt idx="1286">
                  <c:v>2.5552099533437</c:v>
                </c:pt>
                <c:pt idx="1287">
                  <c:v>2.55400155400155</c:v>
                </c:pt>
                <c:pt idx="1288">
                  <c:v>2.5527950310559</c:v>
                </c:pt>
                <c:pt idx="1289">
                  <c:v>2.55159038013964</c:v>
                </c:pt>
                <c:pt idx="1290">
                  <c:v>2.55038759689923</c:v>
                </c:pt>
                <c:pt idx="1291">
                  <c:v>2.54918667699458</c:v>
                </c:pt>
                <c:pt idx="1292">
                  <c:v>2.54798761609907</c:v>
                </c:pt>
                <c:pt idx="1293">
                  <c:v>2.54679040989946</c:v>
                </c:pt>
                <c:pt idx="1294">
                  <c:v>2.54559505409583</c:v>
                </c:pt>
                <c:pt idx="1295">
                  <c:v>2.54440154440154</c:v>
                </c:pt>
                <c:pt idx="1296">
                  <c:v>2.54320987654321</c:v>
                </c:pt>
                <c:pt idx="1297">
                  <c:v>2.5420200462606</c:v>
                </c:pt>
                <c:pt idx="1298">
                  <c:v>2.54083204930663</c:v>
                </c:pt>
                <c:pt idx="1299">
                  <c:v>2.53964588144727</c:v>
                </c:pt>
                <c:pt idx="1300">
                  <c:v>2.53846153846154</c:v>
                </c:pt>
                <c:pt idx="1301">
                  <c:v>2.53727901614143</c:v>
                </c:pt>
                <c:pt idx="1302">
                  <c:v>2.53609831029186</c:v>
                </c:pt>
                <c:pt idx="1303">
                  <c:v>2.53491941673062</c:v>
                </c:pt>
                <c:pt idx="1304">
                  <c:v>2.53374233128834</c:v>
                </c:pt>
                <c:pt idx="1305">
                  <c:v>2.53256704980843</c:v>
                </c:pt>
                <c:pt idx="1306">
                  <c:v>2.53139356814701</c:v>
                </c:pt>
                <c:pt idx="1307">
                  <c:v>2.53022188217292</c:v>
                </c:pt>
                <c:pt idx="1308">
                  <c:v>2.52905198776758</c:v>
                </c:pt>
                <c:pt idx="1309">
                  <c:v>2.52788388082506</c:v>
                </c:pt>
                <c:pt idx="1310">
                  <c:v>2.52671755725191</c:v>
                </c:pt>
                <c:pt idx="1311">
                  <c:v>2.5255530129672</c:v>
                </c:pt>
                <c:pt idx="1312">
                  <c:v>2.52439024390244</c:v>
                </c:pt>
                <c:pt idx="1313">
                  <c:v>2.52322924600152</c:v>
                </c:pt>
                <c:pt idx="1314">
                  <c:v>2.5220700152207</c:v>
                </c:pt>
                <c:pt idx="1315">
                  <c:v>2.52091254752852</c:v>
                </c:pt>
                <c:pt idx="1316">
                  <c:v>2.51975683890578</c:v>
                </c:pt>
                <c:pt idx="1317">
                  <c:v>2.51860288534548</c:v>
                </c:pt>
                <c:pt idx="1318">
                  <c:v>2.51745068285281</c:v>
                </c:pt>
                <c:pt idx="1319">
                  <c:v>2.51630022744503</c:v>
                </c:pt>
                <c:pt idx="1320">
                  <c:v>2.51515151515152</c:v>
                </c:pt>
                <c:pt idx="1321">
                  <c:v>2.51400454201363</c:v>
                </c:pt>
                <c:pt idx="1322">
                  <c:v>2.51285930408472</c:v>
                </c:pt>
                <c:pt idx="1323">
                  <c:v>2.51171579743008</c:v>
                </c:pt>
                <c:pt idx="1324">
                  <c:v>2.51057401812689</c:v>
                </c:pt>
                <c:pt idx="1325">
                  <c:v>2.50943396226415</c:v>
                </c:pt>
                <c:pt idx="1326">
                  <c:v>2.50829562594268</c:v>
                </c:pt>
                <c:pt idx="1327">
                  <c:v>2.50715900527506</c:v>
                </c:pt>
                <c:pt idx="1328">
                  <c:v>2.50602409638554</c:v>
                </c:pt>
                <c:pt idx="1329">
                  <c:v>2.50489089541008</c:v>
                </c:pt>
                <c:pt idx="1330">
                  <c:v>2.50375939849624</c:v>
                </c:pt>
                <c:pt idx="1331">
                  <c:v>2.50262960180316</c:v>
                </c:pt>
                <c:pt idx="1332">
                  <c:v>2.5015015015015</c:v>
                </c:pt>
                <c:pt idx="1333">
                  <c:v>2.50037509377344</c:v>
                </c:pt>
                <c:pt idx="1334">
                  <c:v>2.49925037481259</c:v>
                </c:pt>
                <c:pt idx="1335">
                  <c:v>2.49812734082397</c:v>
                </c:pt>
                <c:pt idx="1336">
                  <c:v>2.49700598802395</c:v>
                </c:pt>
                <c:pt idx="1337">
                  <c:v>2.49588631264024</c:v>
                </c:pt>
                <c:pt idx="1338">
                  <c:v>2.49476831091181</c:v>
                </c:pt>
                <c:pt idx="1339">
                  <c:v>2.49365197908887</c:v>
                </c:pt>
                <c:pt idx="1340">
                  <c:v>2.49253731343284</c:v>
                </c:pt>
                <c:pt idx="1341">
                  <c:v>2.49142431021626</c:v>
                </c:pt>
                <c:pt idx="1342">
                  <c:v>2.4903129657228</c:v>
                </c:pt>
                <c:pt idx="1343">
                  <c:v>2.48920327624721</c:v>
                </c:pt>
                <c:pt idx="1344">
                  <c:v>2.48809523809524</c:v>
                </c:pt>
                <c:pt idx="1345">
                  <c:v>2.48698884758364</c:v>
                </c:pt>
                <c:pt idx="1346">
                  <c:v>2.48588410104012</c:v>
                </c:pt>
                <c:pt idx="1347">
                  <c:v>2.48478099480327</c:v>
                </c:pt>
                <c:pt idx="1348">
                  <c:v>2.48367952522255</c:v>
                </c:pt>
                <c:pt idx="1349">
                  <c:v>2.48257968865827</c:v>
                </c:pt>
                <c:pt idx="1350">
                  <c:v>2.48148148148148</c:v>
                </c:pt>
                <c:pt idx="1351">
                  <c:v>2.48038490007402</c:v>
                </c:pt>
                <c:pt idx="1352">
                  <c:v>2.4792899408284</c:v>
                </c:pt>
                <c:pt idx="1353">
                  <c:v>2.47819660014782</c:v>
                </c:pt>
                <c:pt idx="1354">
                  <c:v>2.47710487444609</c:v>
                </c:pt>
                <c:pt idx="1355">
                  <c:v>2.4760147601476</c:v>
                </c:pt>
                <c:pt idx="1356">
                  <c:v>2.47492625368732</c:v>
                </c:pt>
                <c:pt idx="1357">
                  <c:v>2.47383935151069</c:v>
                </c:pt>
                <c:pt idx="1358">
                  <c:v>2.47275405007364</c:v>
                </c:pt>
                <c:pt idx="1359">
                  <c:v>2.47167034584253</c:v>
                </c:pt>
                <c:pt idx="1360">
                  <c:v>2.47058823529412</c:v>
                </c:pt>
                <c:pt idx="1361">
                  <c:v>2.4695077149155</c:v>
                </c:pt>
                <c:pt idx="1362">
                  <c:v>2.46842878120411</c:v>
                </c:pt>
                <c:pt idx="1363">
                  <c:v>2.46735143066765</c:v>
                </c:pt>
                <c:pt idx="1364">
                  <c:v>2.46627565982405</c:v>
                </c:pt>
                <c:pt idx="1365">
                  <c:v>2.46520146520147</c:v>
                </c:pt>
                <c:pt idx="1366">
                  <c:v>2.46412884333821</c:v>
                </c:pt>
                <c:pt idx="1367">
                  <c:v>2.46305779078274</c:v>
                </c:pt>
                <c:pt idx="1368">
                  <c:v>2.46198830409357</c:v>
                </c:pt>
                <c:pt idx="1369">
                  <c:v>2.4609203798393</c:v>
                </c:pt>
                <c:pt idx="1370">
                  <c:v>2.45985401459854</c:v>
                </c:pt>
                <c:pt idx="1371">
                  <c:v>2.45878920495988</c:v>
                </c:pt>
                <c:pt idx="1372">
                  <c:v>2.45772594752187</c:v>
                </c:pt>
                <c:pt idx="1373">
                  <c:v>2.45666423889294</c:v>
                </c:pt>
                <c:pt idx="1374">
                  <c:v>2.45560407569141</c:v>
                </c:pt>
                <c:pt idx="1375">
                  <c:v>2.45454545454545</c:v>
                </c:pt>
                <c:pt idx="1376">
                  <c:v>2.45348837209302</c:v>
                </c:pt>
                <c:pt idx="1377">
                  <c:v>2.45243282498184</c:v>
                </c:pt>
                <c:pt idx="1378">
                  <c:v>2.45137880986938</c:v>
                </c:pt>
                <c:pt idx="1379">
                  <c:v>2.45032632342277</c:v>
                </c:pt>
                <c:pt idx="1380">
                  <c:v>2.44927536231884</c:v>
                </c:pt>
                <c:pt idx="1381">
                  <c:v>2.44822592324403</c:v>
                </c:pt>
                <c:pt idx="1382">
                  <c:v>2.44717800289436</c:v>
                </c:pt>
                <c:pt idx="1383">
                  <c:v>2.44613159797542</c:v>
                </c:pt>
                <c:pt idx="1384">
                  <c:v>2.44508670520231</c:v>
                </c:pt>
                <c:pt idx="1385">
                  <c:v>2.44404332129964</c:v>
                </c:pt>
                <c:pt idx="1386">
                  <c:v>2.44300144300144</c:v>
                </c:pt>
                <c:pt idx="1387">
                  <c:v>2.44196106705119</c:v>
                </c:pt>
                <c:pt idx="1388">
                  <c:v>2.44092219020173</c:v>
                </c:pt>
                <c:pt idx="1389">
                  <c:v>2.43988480921526</c:v>
                </c:pt>
                <c:pt idx="1390">
                  <c:v>2.43884892086331</c:v>
                </c:pt>
                <c:pt idx="1391">
                  <c:v>2.43781452192667</c:v>
                </c:pt>
                <c:pt idx="1392">
                  <c:v>2.4367816091954</c:v>
                </c:pt>
                <c:pt idx="1393">
                  <c:v>2.43575017946877</c:v>
                </c:pt>
                <c:pt idx="1394">
                  <c:v>2.43472022955524</c:v>
                </c:pt>
                <c:pt idx="1395">
                  <c:v>2.4336917562724</c:v>
                </c:pt>
                <c:pt idx="1396">
                  <c:v>2.43266475644699</c:v>
                </c:pt>
                <c:pt idx="1397">
                  <c:v>2.43163922691482</c:v>
                </c:pt>
                <c:pt idx="1398">
                  <c:v>2.43061516452074</c:v>
                </c:pt>
                <c:pt idx="1399">
                  <c:v>2.42959256611866</c:v>
                </c:pt>
                <c:pt idx="1400">
                  <c:v>2.42857142857143</c:v>
                </c:pt>
                <c:pt idx="1401">
                  <c:v>2.42755174875089</c:v>
                </c:pt>
                <c:pt idx="1402">
                  <c:v>2.4265335235378</c:v>
                </c:pt>
                <c:pt idx="1403">
                  <c:v>2.42551674982181</c:v>
                </c:pt>
                <c:pt idx="1404">
                  <c:v>2.42450142450142</c:v>
                </c:pt>
                <c:pt idx="1405">
                  <c:v>2.42348754448399</c:v>
                </c:pt>
                <c:pt idx="1406">
                  <c:v>2.42247510668563</c:v>
                </c:pt>
                <c:pt idx="1407">
                  <c:v>2.42146410803127</c:v>
                </c:pt>
                <c:pt idx="1408">
                  <c:v>2.42045454545455</c:v>
                </c:pt>
                <c:pt idx="1409">
                  <c:v>2.4194464158978</c:v>
                </c:pt>
                <c:pt idx="1410">
                  <c:v>2.41843971631206</c:v>
                </c:pt>
                <c:pt idx="1411">
                  <c:v>2.41743444365698</c:v>
                </c:pt>
                <c:pt idx="1412">
                  <c:v>2.41643059490085</c:v>
                </c:pt>
                <c:pt idx="1413">
                  <c:v>2.41542816702052</c:v>
                </c:pt>
                <c:pt idx="1414">
                  <c:v>2.41442715700141</c:v>
                </c:pt>
                <c:pt idx="1415">
                  <c:v>2.41342756183746</c:v>
                </c:pt>
                <c:pt idx="1416">
                  <c:v>2.41242937853107</c:v>
                </c:pt>
                <c:pt idx="1417">
                  <c:v>2.41143260409315</c:v>
                </c:pt>
                <c:pt idx="1418">
                  <c:v>2.41043723554302</c:v>
                </c:pt>
                <c:pt idx="1419">
                  <c:v>2.40944326990839</c:v>
                </c:pt>
                <c:pt idx="1420">
                  <c:v>2.40845070422535</c:v>
                </c:pt>
                <c:pt idx="1421">
                  <c:v>2.40745953553835</c:v>
                </c:pt>
                <c:pt idx="1422">
                  <c:v>2.40646976090014</c:v>
                </c:pt>
                <c:pt idx="1423">
                  <c:v>2.40548137737175</c:v>
                </c:pt>
                <c:pt idx="1424">
                  <c:v>2.40449438202247</c:v>
                </c:pt>
                <c:pt idx="1425">
                  <c:v>2.40350877192982</c:v>
                </c:pt>
                <c:pt idx="1426">
                  <c:v>2.40252454417952</c:v>
                </c:pt>
                <c:pt idx="1427">
                  <c:v>2.40154169586545</c:v>
                </c:pt>
                <c:pt idx="1428">
                  <c:v>2.40056022408964</c:v>
                </c:pt>
                <c:pt idx="1429">
                  <c:v>2.39958012596221</c:v>
                </c:pt>
                <c:pt idx="1430">
                  <c:v>2.3986013986014</c:v>
                </c:pt>
                <c:pt idx="1431">
                  <c:v>2.39762403913347</c:v>
                </c:pt>
                <c:pt idx="1432">
                  <c:v>2.39664804469274</c:v>
                </c:pt>
                <c:pt idx="1433">
                  <c:v>2.39567341242149</c:v>
                </c:pt>
                <c:pt idx="1434">
                  <c:v>2.39470013947001</c:v>
                </c:pt>
                <c:pt idx="1435">
                  <c:v>2.39372822299652</c:v>
                </c:pt>
                <c:pt idx="1436">
                  <c:v>2.39275766016713</c:v>
                </c:pt>
                <c:pt idx="1437">
                  <c:v>2.39178844815588</c:v>
                </c:pt>
                <c:pt idx="1438">
                  <c:v>2.39082058414465</c:v>
                </c:pt>
                <c:pt idx="1439">
                  <c:v>2.38985406532314</c:v>
                </c:pt>
                <c:pt idx="1440">
                  <c:v>2.38888888888889</c:v>
                </c:pt>
                <c:pt idx="1441">
                  <c:v>2.38792505204719</c:v>
                </c:pt>
                <c:pt idx="1442">
                  <c:v>2.3869625520111</c:v>
                </c:pt>
                <c:pt idx="1443">
                  <c:v>2.38600138600139</c:v>
                </c:pt>
                <c:pt idx="1444">
                  <c:v>2.38504155124654</c:v>
                </c:pt>
                <c:pt idx="1445">
                  <c:v>2.3840830449827</c:v>
                </c:pt>
                <c:pt idx="1446">
                  <c:v>2.38312586445367</c:v>
                </c:pt>
                <c:pt idx="1447">
                  <c:v>2.38217000691085</c:v>
                </c:pt>
                <c:pt idx="1448">
                  <c:v>2.38121546961326</c:v>
                </c:pt>
                <c:pt idx="1449">
                  <c:v>2.38026224982747</c:v>
                </c:pt>
                <c:pt idx="1450">
                  <c:v>2.37931034482759</c:v>
                </c:pt>
                <c:pt idx="1451">
                  <c:v>2.37835975189524</c:v>
                </c:pt>
                <c:pt idx="1452">
                  <c:v>2.37741046831956</c:v>
                </c:pt>
                <c:pt idx="1453">
                  <c:v>2.37646249139711</c:v>
                </c:pt>
                <c:pt idx="1454">
                  <c:v>2.37551581843191</c:v>
                </c:pt>
                <c:pt idx="1455">
                  <c:v>2.3745704467354</c:v>
                </c:pt>
                <c:pt idx="1456">
                  <c:v>2.37362637362637</c:v>
                </c:pt>
                <c:pt idx="1457">
                  <c:v>2.37268359643102</c:v>
                </c:pt>
                <c:pt idx="1458">
                  <c:v>2.37174211248285</c:v>
                </c:pt>
                <c:pt idx="1459">
                  <c:v>2.37080191912269</c:v>
                </c:pt>
                <c:pt idx="1460">
                  <c:v>2.36986301369863</c:v>
                </c:pt>
                <c:pt idx="1461">
                  <c:v>2.36892539356605</c:v>
                </c:pt>
                <c:pt idx="1462">
                  <c:v>2.36798905608755</c:v>
                </c:pt>
                <c:pt idx="1463">
                  <c:v>2.36705399863295</c:v>
                </c:pt>
                <c:pt idx="1464">
                  <c:v>2.36612021857924</c:v>
                </c:pt>
                <c:pt idx="1465">
                  <c:v>2.36518771331058</c:v>
                </c:pt>
                <c:pt idx="1466">
                  <c:v>2.36425648021828</c:v>
                </c:pt>
                <c:pt idx="1467">
                  <c:v>2.36332651670075</c:v>
                </c:pt>
                <c:pt idx="1468">
                  <c:v>2.36239782016349</c:v>
                </c:pt>
                <c:pt idx="1469">
                  <c:v>2.36147038801906</c:v>
                </c:pt>
                <c:pt idx="1470">
                  <c:v>2.36054421768707</c:v>
                </c:pt>
                <c:pt idx="1471">
                  <c:v>2.35961930659415</c:v>
                </c:pt>
                <c:pt idx="1472">
                  <c:v>2.35869565217391</c:v>
                </c:pt>
                <c:pt idx="1473">
                  <c:v>2.35777325186694</c:v>
                </c:pt>
                <c:pt idx="1474">
                  <c:v>2.35685210312076</c:v>
                </c:pt>
                <c:pt idx="1475">
                  <c:v>2.35593220338983</c:v>
                </c:pt>
                <c:pt idx="1476">
                  <c:v>2.3550135501355</c:v>
                </c:pt>
                <c:pt idx="1477">
                  <c:v>2.354096140826</c:v>
                </c:pt>
                <c:pt idx="1478">
                  <c:v>2.3531799729364</c:v>
                </c:pt>
                <c:pt idx="1479">
                  <c:v>2.35226504394861</c:v>
                </c:pt>
                <c:pt idx="1480">
                  <c:v>2.35135135135135</c:v>
                </c:pt>
                <c:pt idx="1481">
                  <c:v>2.35043889264011</c:v>
                </c:pt>
                <c:pt idx="1482">
                  <c:v>2.34952766531714</c:v>
                </c:pt>
                <c:pt idx="1483">
                  <c:v>2.34861766689144</c:v>
                </c:pt>
                <c:pt idx="1484">
                  <c:v>2.34770889487871</c:v>
                </c:pt>
                <c:pt idx="1485">
                  <c:v>2.34680134680135</c:v>
                </c:pt>
                <c:pt idx="1486">
                  <c:v>2.34589502018843</c:v>
                </c:pt>
                <c:pt idx="1487">
                  <c:v>2.34498991257566</c:v>
                </c:pt>
                <c:pt idx="1488">
                  <c:v>2.34408602150538</c:v>
                </c:pt>
                <c:pt idx="1489">
                  <c:v>2.34318334452653</c:v>
                </c:pt>
                <c:pt idx="1490">
                  <c:v>2.34228187919463</c:v>
                </c:pt>
                <c:pt idx="1491">
                  <c:v>2.34138162307176</c:v>
                </c:pt>
                <c:pt idx="1492">
                  <c:v>2.34048257372654</c:v>
                </c:pt>
                <c:pt idx="1493">
                  <c:v>2.33958472873409</c:v>
                </c:pt>
                <c:pt idx="1494">
                  <c:v>2.33868808567604</c:v>
                </c:pt>
                <c:pt idx="1495">
                  <c:v>2.33779264214047</c:v>
                </c:pt>
                <c:pt idx="1496">
                  <c:v>2.33689839572193</c:v>
                </c:pt>
                <c:pt idx="1497">
                  <c:v>2.33600534402138</c:v>
                </c:pt>
                <c:pt idx="1498">
                  <c:v>2.3351134846462</c:v>
                </c:pt>
                <c:pt idx="1499">
                  <c:v>2.33422281521014</c:v>
                </c:pt>
                <c:pt idx="1500">
                  <c:v>2.3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504</c:f>
              <c:numCache>
                <c:formatCode>General</c:formatCode>
                <c:ptCount val="15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</c:numCache>
            </c:numRef>
          </c:xVal>
          <c:yVal>
            <c:numRef>
              <c:f>Sheet1!$C$4:$C$1504</c:f>
              <c:numCache>
                <c:formatCode>General</c:formatCode>
                <c:ptCount val="1501"/>
                <c:pt idx="0">
                  <c:v>5.33333333333333</c:v>
                </c:pt>
                <c:pt idx="1">
                  <c:v>5.33333333333333</c:v>
                </c:pt>
                <c:pt idx="2">
                  <c:v>5.33333333333333</c:v>
                </c:pt>
                <c:pt idx="3">
                  <c:v>5.33333333333333</c:v>
                </c:pt>
                <c:pt idx="4">
                  <c:v>5.33333333333333</c:v>
                </c:pt>
                <c:pt idx="5">
                  <c:v>5.33333333333333</c:v>
                </c:pt>
                <c:pt idx="6">
                  <c:v>5.33333333333333</c:v>
                </c:pt>
                <c:pt idx="7">
                  <c:v>5.33333333333333</c:v>
                </c:pt>
                <c:pt idx="8">
                  <c:v>5.33333333333333</c:v>
                </c:pt>
                <c:pt idx="9">
                  <c:v>5.33333333333333</c:v>
                </c:pt>
                <c:pt idx="10">
                  <c:v>5.33333333333333</c:v>
                </c:pt>
                <c:pt idx="11">
                  <c:v>5.33333333333333</c:v>
                </c:pt>
                <c:pt idx="12">
                  <c:v>5.33333333333333</c:v>
                </c:pt>
                <c:pt idx="13">
                  <c:v>5.33333333333333</c:v>
                </c:pt>
                <c:pt idx="14">
                  <c:v>5.33333333333333</c:v>
                </c:pt>
                <c:pt idx="15">
                  <c:v>5.33333333333333</c:v>
                </c:pt>
                <c:pt idx="16">
                  <c:v>5.33333333333333</c:v>
                </c:pt>
                <c:pt idx="17">
                  <c:v>5.33333333333333</c:v>
                </c:pt>
                <c:pt idx="18">
                  <c:v>5.33333333333333</c:v>
                </c:pt>
                <c:pt idx="19">
                  <c:v>5.33333333333333</c:v>
                </c:pt>
                <c:pt idx="20">
                  <c:v>5.33333333333333</c:v>
                </c:pt>
                <c:pt idx="21">
                  <c:v>5.33333333333333</c:v>
                </c:pt>
                <c:pt idx="22">
                  <c:v>5.33333333333333</c:v>
                </c:pt>
                <c:pt idx="23">
                  <c:v>5.33333333333333</c:v>
                </c:pt>
                <c:pt idx="24">
                  <c:v>5.33333333333333</c:v>
                </c:pt>
                <c:pt idx="25">
                  <c:v>5.33333333333333</c:v>
                </c:pt>
                <c:pt idx="26">
                  <c:v>5.33333333333333</c:v>
                </c:pt>
                <c:pt idx="27">
                  <c:v>5.33333333333333</c:v>
                </c:pt>
                <c:pt idx="28">
                  <c:v>5.33333333333333</c:v>
                </c:pt>
                <c:pt idx="29">
                  <c:v>5.33333333333333</c:v>
                </c:pt>
                <c:pt idx="30">
                  <c:v>5.33333333333333</c:v>
                </c:pt>
                <c:pt idx="31">
                  <c:v>5.33333333333333</c:v>
                </c:pt>
                <c:pt idx="32">
                  <c:v>5.33333333333333</c:v>
                </c:pt>
                <c:pt idx="33">
                  <c:v>5.33333333333333</c:v>
                </c:pt>
                <c:pt idx="34">
                  <c:v>5.33333333333333</c:v>
                </c:pt>
                <c:pt idx="35">
                  <c:v>5.33333333333333</c:v>
                </c:pt>
                <c:pt idx="36">
                  <c:v>5.33333333333333</c:v>
                </c:pt>
                <c:pt idx="37">
                  <c:v>5.33333333333333</c:v>
                </c:pt>
                <c:pt idx="38">
                  <c:v>5.33333333333333</c:v>
                </c:pt>
                <c:pt idx="39">
                  <c:v>5.33333333333333</c:v>
                </c:pt>
                <c:pt idx="40">
                  <c:v>5.33333333333333</c:v>
                </c:pt>
                <c:pt idx="41">
                  <c:v>5.33333333333333</c:v>
                </c:pt>
                <c:pt idx="42">
                  <c:v>5.33333333333333</c:v>
                </c:pt>
                <c:pt idx="43">
                  <c:v>5.33333333333333</c:v>
                </c:pt>
                <c:pt idx="44">
                  <c:v>5.33333333333333</c:v>
                </c:pt>
                <c:pt idx="45">
                  <c:v>5.33333333333333</c:v>
                </c:pt>
                <c:pt idx="46">
                  <c:v>5.33333333333333</c:v>
                </c:pt>
                <c:pt idx="47">
                  <c:v>5.33333333333333</c:v>
                </c:pt>
                <c:pt idx="48">
                  <c:v>5.33333333333333</c:v>
                </c:pt>
                <c:pt idx="49">
                  <c:v>5.33333333333333</c:v>
                </c:pt>
                <c:pt idx="50">
                  <c:v>5.33333333333333</c:v>
                </c:pt>
                <c:pt idx="51">
                  <c:v>5.33333333333333</c:v>
                </c:pt>
                <c:pt idx="52">
                  <c:v>5.33333333333333</c:v>
                </c:pt>
                <c:pt idx="53">
                  <c:v>5.33333333333333</c:v>
                </c:pt>
                <c:pt idx="54">
                  <c:v>5.33333333333333</c:v>
                </c:pt>
                <c:pt idx="55">
                  <c:v>5.33333333333333</c:v>
                </c:pt>
                <c:pt idx="56">
                  <c:v>5.33333333333333</c:v>
                </c:pt>
                <c:pt idx="57">
                  <c:v>5.33333333333333</c:v>
                </c:pt>
                <c:pt idx="58">
                  <c:v>5.33333333333333</c:v>
                </c:pt>
                <c:pt idx="59">
                  <c:v>5.33333333333333</c:v>
                </c:pt>
                <c:pt idx="60">
                  <c:v>5.33333333333333</c:v>
                </c:pt>
                <c:pt idx="61">
                  <c:v>5.33333333333333</c:v>
                </c:pt>
                <c:pt idx="62">
                  <c:v>5.33333333333333</c:v>
                </c:pt>
                <c:pt idx="63">
                  <c:v>5.33333333333333</c:v>
                </c:pt>
                <c:pt idx="64">
                  <c:v>5.33333333333333</c:v>
                </c:pt>
                <c:pt idx="65">
                  <c:v>5.33333333333333</c:v>
                </c:pt>
                <c:pt idx="66">
                  <c:v>5.33333333333333</c:v>
                </c:pt>
                <c:pt idx="67">
                  <c:v>5.33333333333333</c:v>
                </c:pt>
                <c:pt idx="68">
                  <c:v>5.33333333333333</c:v>
                </c:pt>
                <c:pt idx="69">
                  <c:v>5.33333333333333</c:v>
                </c:pt>
                <c:pt idx="70">
                  <c:v>5.33333333333333</c:v>
                </c:pt>
                <c:pt idx="71">
                  <c:v>5.33333333333333</c:v>
                </c:pt>
                <c:pt idx="72">
                  <c:v>5.33333333333333</c:v>
                </c:pt>
                <c:pt idx="73">
                  <c:v>5.33333333333333</c:v>
                </c:pt>
                <c:pt idx="74">
                  <c:v>5.33333333333333</c:v>
                </c:pt>
                <c:pt idx="75">
                  <c:v>5.33333333333333</c:v>
                </c:pt>
                <c:pt idx="76">
                  <c:v>5.33333333333333</c:v>
                </c:pt>
                <c:pt idx="77">
                  <c:v>5.33333333333333</c:v>
                </c:pt>
                <c:pt idx="78">
                  <c:v>5.33333333333333</c:v>
                </c:pt>
                <c:pt idx="79">
                  <c:v>5.33333333333333</c:v>
                </c:pt>
                <c:pt idx="80">
                  <c:v>5.33333333333333</c:v>
                </c:pt>
                <c:pt idx="81">
                  <c:v>5.33333333333333</c:v>
                </c:pt>
                <c:pt idx="82">
                  <c:v>5.33333333333333</c:v>
                </c:pt>
                <c:pt idx="83">
                  <c:v>5.33333333333333</c:v>
                </c:pt>
                <c:pt idx="84">
                  <c:v>5.33333333333333</c:v>
                </c:pt>
                <c:pt idx="85">
                  <c:v>5.33333333333333</c:v>
                </c:pt>
                <c:pt idx="86">
                  <c:v>5.33333333333333</c:v>
                </c:pt>
                <c:pt idx="87">
                  <c:v>5.33333333333333</c:v>
                </c:pt>
                <c:pt idx="88">
                  <c:v>5.33333333333333</c:v>
                </c:pt>
                <c:pt idx="89">
                  <c:v>5.33333333333333</c:v>
                </c:pt>
                <c:pt idx="90">
                  <c:v>5.33333333333333</c:v>
                </c:pt>
                <c:pt idx="91">
                  <c:v>5.33333333333333</c:v>
                </c:pt>
                <c:pt idx="92">
                  <c:v>5.33333333333333</c:v>
                </c:pt>
                <c:pt idx="93">
                  <c:v>5.33333333333333</c:v>
                </c:pt>
                <c:pt idx="94">
                  <c:v>5.33333333333333</c:v>
                </c:pt>
                <c:pt idx="95">
                  <c:v>5.33333333333333</c:v>
                </c:pt>
                <c:pt idx="96">
                  <c:v>5.33333333333333</c:v>
                </c:pt>
                <c:pt idx="97">
                  <c:v>5.33333333333333</c:v>
                </c:pt>
                <c:pt idx="98">
                  <c:v>5.33333333333333</c:v>
                </c:pt>
                <c:pt idx="99">
                  <c:v>5.33333333333333</c:v>
                </c:pt>
                <c:pt idx="100">
                  <c:v>5.33333333333333</c:v>
                </c:pt>
                <c:pt idx="101">
                  <c:v>5.33333333333333</c:v>
                </c:pt>
                <c:pt idx="102">
                  <c:v>5.33333333333333</c:v>
                </c:pt>
                <c:pt idx="103">
                  <c:v>5.33333333333333</c:v>
                </c:pt>
                <c:pt idx="104">
                  <c:v>5.33333333333333</c:v>
                </c:pt>
                <c:pt idx="105">
                  <c:v>5.33333333333333</c:v>
                </c:pt>
                <c:pt idx="106">
                  <c:v>5.33333333333333</c:v>
                </c:pt>
                <c:pt idx="107">
                  <c:v>5.33333333333333</c:v>
                </c:pt>
                <c:pt idx="108">
                  <c:v>5.33333333333333</c:v>
                </c:pt>
                <c:pt idx="109">
                  <c:v>5.33333333333333</c:v>
                </c:pt>
                <c:pt idx="110">
                  <c:v>5.33333333333333</c:v>
                </c:pt>
                <c:pt idx="111">
                  <c:v>5.33333333333333</c:v>
                </c:pt>
                <c:pt idx="112">
                  <c:v>5.33333333333333</c:v>
                </c:pt>
                <c:pt idx="113">
                  <c:v>5.33333333333333</c:v>
                </c:pt>
                <c:pt idx="114">
                  <c:v>5.33333333333333</c:v>
                </c:pt>
                <c:pt idx="115">
                  <c:v>5.33333333333333</c:v>
                </c:pt>
                <c:pt idx="116">
                  <c:v>5.33333333333333</c:v>
                </c:pt>
                <c:pt idx="117">
                  <c:v>5.33333333333333</c:v>
                </c:pt>
                <c:pt idx="118">
                  <c:v>5.33333333333333</c:v>
                </c:pt>
                <c:pt idx="119">
                  <c:v>5.33333333333333</c:v>
                </c:pt>
                <c:pt idx="120">
                  <c:v>5.33333333333333</c:v>
                </c:pt>
                <c:pt idx="121">
                  <c:v>5.33333333333333</c:v>
                </c:pt>
                <c:pt idx="122">
                  <c:v>5.33333333333333</c:v>
                </c:pt>
                <c:pt idx="123">
                  <c:v>5.33333333333333</c:v>
                </c:pt>
                <c:pt idx="124">
                  <c:v>5.33333333333333</c:v>
                </c:pt>
                <c:pt idx="125">
                  <c:v>5.33333333333333</c:v>
                </c:pt>
                <c:pt idx="126">
                  <c:v>5.33333333333333</c:v>
                </c:pt>
                <c:pt idx="127">
                  <c:v>5.33333333333333</c:v>
                </c:pt>
                <c:pt idx="128">
                  <c:v>5.33333333333333</c:v>
                </c:pt>
                <c:pt idx="129">
                  <c:v>5.33333333333333</c:v>
                </c:pt>
                <c:pt idx="130">
                  <c:v>5.33333333333333</c:v>
                </c:pt>
                <c:pt idx="131">
                  <c:v>5.33333333333333</c:v>
                </c:pt>
                <c:pt idx="132">
                  <c:v>5.33333333333333</c:v>
                </c:pt>
                <c:pt idx="133">
                  <c:v>5.33333333333333</c:v>
                </c:pt>
                <c:pt idx="134">
                  <c:v>5.33333333333333</c:v>
                </c:pt>
                <c:pt idx="135">
                  <c:v>5.33333333333333</c:v>
                </c:pt>
                <c:pt idx="136">
                  <c:v>5.33333333333333</c:v>
                </c:pt>
                <c:pt idx="137">
                  <c:v>5.33333333333333</c:v>
                </c:pt>
                <c:pt idx="138">
                  <c:v>5.33333333333333</c:v>
                </c:pt>
                <c:pt idx="139">
                  <c:v>5.33333333333333</c:v>
                </c:pt>
                <c:pt idx="140">
                  <c:v>5.33333333333333</c:v>
                </c:pt>
                <c:pt idx="141">
                  <c:v>5.33333333333333</c:v>
                </c:pt>
                <c:pt idx="142">
                  <c:v>5.33333333333333</c:v>
                </c:pt>
                <c:pt idx="143">
                  <c:v>5.33333333333333</c:v>
                </c:pt>
                <c:pt idx="144">
                  <c:v>5.33333333333333</c:v>
                </c:pt>
                <c:pt idx="145">
                  <c:v>5.33333333333333</c:v>
                </c:pt>
                <c:pt idx="146">
                  <c:v>5.33333333333333</c:v>
                </c:pt>
                <c:pt idx="147">
                  <c:v>5.33333333333333</c:v>
                </c:pt>
                <c:pt idx="148">
                  <c:v>5.33333333333333</c:v>
                </c:pt>
                <c:pt idx="149">
                  <c:v>5.33333333333333</c:v>
                </c:pt>
                <c:pt idx="150">
                  <c:v>5.33333333333333</c:v>
                </c:pt>
                <c:pt idx="151">
                  <c:v>5.33333333333333</c:v>
                </c:pt>
                <c:pt idx="152">
                  <c:v>5.33333333333333</c:v>
                </c:pt>
                <c:pt idx="153">
                  <c:v>5.33333333333333</c:v>
                </c:pt>
                <c:pt idx="154">
                  <c:v>5.33333333333333</c:v>
                </c:pt>
                <c:pt idx="155">
                  <c:v>5.33333333333333</c:v>
                </c:pt>
                <c:pt idx="156">
                  <c:v>5.33333333333333</c:v>
                </c:pt>
                <c:pt idx="157">
                  <c:v>5.33333333333333</c:v>
                </c:pt>
                <c:pt idx="158">
                  <c:v>5.33333333333333</c:v>
                </c:pt>
                <c:pt idx="159">
                  <c:v>5.33333333333333</c:v>
                </c:pt>
                <c:pt idx="160">
                  <c:v>5.33333333333333</c:v>
                </c:pt>
                <c:pt idx="161">
                  <c:v>5.33333333333333</c:v>
                </c:pt>
                <c:pt idx="162">
                  <c:v>5.33333333333333</c:v>
                </c:pt>
                <c:pt idx="163">
                  <c:v>5.33333333333333</c:v>
                </c:pt>
                <c:pt idx="164">
                  <c:v>5.33333333333333</c:v>
                </c:pt>
                <c:pt idx="165">
                  <c:v>5.33333333333333</c:v>
                </c:pt>
                <c:pt idx="166">
                  <c:v>5.33333333333333</c:v>
                </c:pt>
                <c:pt idx="167">
                  <c:v>5.33333333333333</c:v>
                </c:pt>
                <c:pt idx="168">
                  <c:v>5.33333333333333</c:v>
                </c:pt>
                <c:pt idx="169">
                  <c:v>5.33333333333333</c:v>
                </c:pt>
                <c:pt idx="170">
                  <c:v>5.33333333333333</c:v>
                </c:pt>
                <c:pt idx="171">
                  <c:v>5.33333333333333</c:v>
                </c:pt>
                <c:pt idx="172">
                  <c:v>5.33333333333333</c:v>
                </c:pt>
                <c:pt idx="173">
                  <c:v>5.33333333333333</c:v>
                </c:pt>
                <c:pt idx="174">
                  <c:v>5.33333333333333</c:v>
                </c:pt>
                <c:pt idx="175">
                  <c:v>5.33333333333333</c:v>
                </c:pt>
                <c:pt idx="176">
                  <c:v>5.33333333333333</c:v>
                </c:pt>
                <c:pt idx="177">
                  <c:v>5.33333333333333</c:v>
                </c:pt>
                <c:pt idx="178">
                  <c:v>5.33333333333333</c:v>
                </c:pt>
                <c:pt idx="179">
                  <c:v>5.33333333333333</c:v>
                </c:pt>
                <c:pt idx="180">
                  <c:v>5.33333333333333</c:v>
                </c:pt>
                <c:pt idx="181">
                  <c:v>5.33333333333333</c:v>
                </c:pt>
                <c:pt idx="182">
                  <c:v>5.33333333333333</c:v>
                </c:pt>
                <c:pt idx="183">
                  <c:v>5.33333333333333</c:v>
                </c:pt>
                <c:pt idx="184">
                  <c:v>5.33333333333333</c:v>
                </c:pt>
                <c:pt idx="185">
                  <c:v>5.33333333333333</c:v>
                </c:pt>
                <c:pt idx="186">
                  <c:v>5.33333333333333</c:v>
                </c:pt>
                <c:pt idx="187">
                  <c:v>5.33333333333333</c:v>
                </c:pt>
                <c:pt idx="188">
                  <c:v>5.33333333333333</c:v>
                </c:pt>
                <c:pt idx="189">
                  <c:v>5.33333333333333</c:v>
                </c:pt>
                <c:pt idx="190">
                  <c:v>5.33333333333333</c:v>
                </c:pt>
                <c:pt idx="191">
                  <c:v>5.33333333333333</c:v>
                </c:pt>
                <c:pt idx="192">
                  <c:v>5.33333333333333</c:v>
                </c:pt>
                <c:pt idx="193">
                  <c:v>5.33333333333333</c:v>
                </c:pt>
                <c:pt idx="194">
                  <c:v>5.33333333333333</c:v>
                </c:pt>
                <c:pt idx="195">
                  <c:v>5.33333333333333</c:v>
                </c:pt>
                <c:pt idx="196">
                  <c:v>5.33333333333333</c:v>
                </c:pt>
                <c:pt idx="197">
                  <c:v>5.33333333333333</c:v>
                </c:pt>
                <c:pt idx="198">
                  <c:v>5.33333333333333</c:v>
                </c:pt>
                <c:pt idx="199">
                  <c:v>5.33333333333333</c:v>
                </c:pt>
                <c:pt idx="200">
                  <c:v>5.33333333333333</c:v>
                </c:pt>
                <c:pt idx="201">
                  <c:v>5.33333333333333</c:v>
                </c:pt>
                <c:pt idx="202">
                  <c:v>5.33333333333333</c:v>
                </c:pt>
                <c:pt idx="203">
                  <c:v>5.33333333333333</c:v>
                </c:pt>
                <c:pt idx="204">
                  <c:v>5.33333333333333</c:v>
                </c:pt>
                <c:pt idx="205">
                  <c:v>5.33333333333333</c:v>
                </c:pt>
                <c:pt idx="206">
                  <c:v>5.33333333333333</c:v>
                </c:pt>
                <c:pt idx="207">
                  <c:v>5.33333333333333</c:v>
                </c:pt>
                <c:pt idx="208">
                  <c:v>5.33333333333333</c:v>
                </c:pt>
                <c:pt idx="209">
                  <c:v>5.33333333333333</c:v>
                </c:pt>
                <c:pt idx="210">
                  <c:v>5.33333333333333</c:v>
                </c:pt>
                <c:pt idx="211">
                  <c:v>5.33333333333333</c:v>
                </c:pt>
                <c:pt idx="212">
                  <c:v>5.33333333333333</c:v>
                </c:pt>
                <c:pt idx="213">
                  <c:v>5.33333333333333</c:v>
                </c:pt>
                <c:pt idx="214">
                  <c:v>5.33333333333333</c:v>
                </c:pt>
                <c:pt idx="215">
                  <c:v>5.33333333333333</c:v>
                </c:pt>
                <c:pt idx="216">
                  <c:v>5.33333333333333</c:v>
                </c:pt>
                <c:pt idx="217">
                  <c:v>5.33333333333333</c:v>
                </c:pt>
                <c:pt idx="218">
                  <c:v>5.33333333333333</c:v>
                </c:pt>
                <c:pt idx="219">
                  <c:v>5.33333333333333</c:v>
                </c:pt>
                <c:pt idx="220">
                  <c:v>5.33333333333333</c:v>
                </c:pt>
                <c:pt idx="221">
                  <c:v>5.33333333333333</c:v>
                </c:pt>
                <c:pt idx="222">
                  <c:v>5.33333333333333</c:v>
                </c:pt>
                <c:pt idx="223">
                  <c:v>5.33333333333333</c:v>
                </c:pt>
                <c:pt idx="224">
                  <c:v>5.33333333333333</c:v>
                </c:pt>
                <c:pt idx="225">
                  <c:v>5.33333333333333</c:v>
                </c:pt>
                <c:pt idx="226">
                  <c:v>5.33333333333333</c:v>
                </c:pt>
                <c:pt idx="227">
                  <c:v>5.33333333333333</c:v>
                </c:pt>
                <c:pt idx="228">
                  <c:v>5.33333333333333</c:v>
                </c:pt>
                <c:pt idx="229">
                  <c:v>5.33333333333333</c:v>
                </c:pt>
                <c:pt idx="230">
                  <c:v>5.33333333333333</c:v>
                </c:pt>
                <c:pt idx="231">
                  <c:v>5.33333333333333</c:v>
                </c:pt>
                <c:pt idx="232">
                  <c:v>5.33333333333333</c:v>
                </c:pt>
                <c:pt idx="233">
                  <c:v>5.33333333333333</c:v>
                </c:pt>
                <c:pt idx="234">
                  <c:v>5.33333333333333</c:v>
                </c:pt>
                <c:pt idx="235">
                  <c:v>5.33333333333333</c:v>
                </c:pt>
                <c:pt idx="236">
                  <c:v>5.33333333333333</c:v>
                </c:pt>
                <c:pt idx="237">
                  <c:v>5.33333333333333</c:v>
                </c:pt>
                <c:pt idx="238">
                  <c:v>5.33333333333333</c:v>
                </c:pt>
                <c:pt idx="239">
                  <c:v>5.33333333333333</c:v>
                </c:pt>
                <c:pt idx="240">
                  <c:v>5.33333333333333</c:v>
                </c:pt>
                <c:pt idx="241">
                  <c:v>5.33333333333333</c:v>
                </c:pt>
                <c:pt idx="242">
                  <c:v>5.33333333333333</c:v>
                </c:pt>
                <c:pt idx="243">
                  <c:v>5.33333333333333</c:v>
                </c:pt>
                <c:pt idx="244">
                  <c:v>5.33333333333333</c:v>
                </c:pt>
                <c:pt idx="245">
                  <c:v>5.33333333333333</c:v>
                </c:pt>
                <c:pt idx="246">
                  <c:v>5.33333333333333</c:v>
                </c:pt>
                <c:pt idx="247">
                  <c:v>5.33333333333333</c:v>
                </c:pt>
                <c:pt idx="248">
                  <c:v>5.33333333333333</c:v>
                </c:pt>
                <c:pt idx="249">
                  <c:v>5.33333333333333</c:v>
                </c:pt>
                <c:pt idx="250">
                  <c:v>5.33333333333333</c:v>
                </c:pt>
                <c:pt idx="251">
                  <c:v>5.33333333333333</c:v>
                </c:pt>
                <c:pt idx="252">
                  <c:v>5.33333333333333</c:v>
                </c:pt>
                <c:pt idx="253">
                  <c:v>5.33333333333333</c:v>
                </c:pt>
                <c:pt idx="254">
                  <c:v>5.33333333333333</c:v>
                </c:pt>
                <c:pt idx="255">
                  <c:v>5.33333333333333</c:v>
                </c:pt>
                <c:pt idx="256">
                  <c:v>5.33333333333333</c:v>
                </c:pt>
                <c:pt idx="257">
                  <c:v>5.33333333333333</c:v>
                </c:pt>
                <c:pt idx="258">
                  <c:v>5.33333333333333</c:v>
                </c:pt>
                <c:pt idx="259">
                  <c:v>5.33333333333333</c:v>
                </c:pt>
                <c:pt idx="260">
                  <c:v>5.33333333333333</c:v>
                </c:pt>
                <c:pt idx="261">
                  <c:v>5.33333333333333</c:v>
                </c:pt>
                <c:pt idx="262">
                  <c:v>5.33333333333333</c:v>
                </c:pt>
                <c:pt idx="263">
                  <c:v>5.33333333333333</c:v>
                </c:pt>
                <c:pt idx="264">
                  <c:v>5.33333333333333</c:v>
                </c:pt>
                <c:pt idx="265">
                  <c:v>5.33333333333333</c:v>
                </c:pt>
                <c:pt idx="266">
                  <c:v>5.33333333333333</c:v>
                </c:pt>
                <c:pt idx="267">
                  <c:v>5.33333333333333</c:v>
                </c:pt>
                <c:pt idx="268">
                  <c:v>5.33333333333333</c:v>
                </c:pt>
                <c:pt idx="269">
                  <c:v>5.33333333333333</c:v>
                </c:pt>
                <c:pt idx="270">
                  <c:v>5.33333333333333</c:v>
                </c:pt>
                <c:pt idx="271">
                  <c:v>5.33333333333333</c:v>
                </c:pt>
                <c:pt idx="272">
                  <c:v>5.33333333333333</c:v>
                </c:pt>
                <c:pt idx="273">
                  <c:v>5.33333333333333</c:v>
                </c:pt>
                <c:pt idx="274">
                  <c:v>5.33333333333333</c:v>
                </c:pt>
                <c:pt idx="275">
                  <c:v>5.33333333333333</c:v>
                </c:pt>
                <c:pt idx="276">
                  <c:v>5.33333333333333</c:v>
                </c:pt>
                <c:pt idx="277">
                  <c:v>5.33333333333333</c:v>
                </c:pt>
                <c:pt idx="278">
                  <c:v>5.33333333333333</c:v>
                </c:pt>
                <c:pt idx="279">
                  <c:v>5.33333333333333</c:v>
                </c:pt>
                <c:pt idx="280">
                  <c:v>5.33333333333333</c:v>
                </c:pt>
                <c:pt idx="281">
                  <c:v>5.33333333333333</c:v>
                </c:pt>
                <c:pt idx="282">
                  <c:v>5.33333333333333</c:v>
                </c:pt>
                <c:pt idx="283">
                  <c:v>5.33333333333333</c:v>
                </c:pt>
                <c:pt idx="284">
                  <c:v>5.33333333333333</c:v>
                </c:pt>
                <c:pt idx="285">
                  <c:v>5.33333333333333</c:v>
                </c:pt>
                <c:pt idx="286">
                  <c:v>5.33333333333333</c:v>
                </c:pt>
                <c:pt idx="287">
                  <c:v>5.33333333333333</c:v>
                </c:pt>
                <c:pt idx="288">
                  <c:v>5.33333333333333</c:v>
                </c:pt>
                <c:pt idx="289">
                  <c:v>5.33333333333333</c:v>
                </c:pt>
                <c:pt idx="290">
                  <c:v>5.33333333333333</c:v>
                </c:pt>
                <c:pt idx="291">
                  <c:v>5.33333333333333</c:v>
                </c:pt>
                <c:pt idx="292">
                  <c:v>5.33333333333333</c:v>
                </c:pt>
                <c:pt idx="293">
                  <c:v>5.33333333333333</c:v>
                </c:pt>
                <c:pt idx="294">
                  <c:v>5.33333333333333</c:v>
                </c:pt>
                <c:pt idx="295">
                  <c:v>5.33333333333333</c:v>
                </c:pt>
                <c:pt idx="296">
                  <c:v>5.33333333333333</c:v>
                </c:pt>
                <c:pt idx="297">
                  <c:v>5.33333333333333</c:v>
                </c:pt>
                <c:pt idx="298">
                  <c:v>5.33333333333333</c:v>
                </c:pt>
                <c:pt idx="299">
                  <c:v>5.33333333333333</c:v>
                </c:pt>
                <c:pt idx="300">
                  <c:v>5.33333333333333</c:v>
                </c:pt>
                <c:pt idx="301">
                  <c:v>5.33333333333333</c:v>
                </c:pt>
                <c:pt idx="302">
                  <c:v>5.33333333333333</c:v>
                </c:pt>
                <c:pt idx="303">
                  <c:v>5.33333333333333</c:v>
                </c:pt>
                <c:pt idx="304">
                  <c:v>5.33333333333333</c:v>
                </c:pt>
                <c:pt idx="305">
                  <c:v>5.33333333333333</c:v>
                </c:pt>
                <c:pt idx="306">
                  <c:v>5.33333333333333</c:v>
                </c:pt>
                <c:pt idx="307">
                  <c:v>5.33333333333333</c:v>
                </c:pt>
                <c:pt idx="308">
                  <c:v>5.33333333333333</c:v>
                </c:pt>
                <c:pt idx="309">
                  <c:v>5.33333333333333</c:v>
                </c:pt>
                <c:pt idx="310">
                  <c:v>5.33333333333333</c:v>
                </c:pt>
                <c:pt idx="311">
                  <c:v>5.33333333333333</c:v>
                </c:pt>
                <c:pt idx="312">
                  <c:v>5.33333333333333</c:v>
                </c:pt>
                <c:pt idx="313">
                  <c:v>5.33333333333333</c:v>
                </c:pt>
                <c:pt idx="314">
                  <c:v>5.33333333333333</c:v>
                </c:pt>
                <c:pt idx="315">
                  <c:v>5.33333333333333</c:v>
                </c:pt>
                <c:pt idx="316">
                  <c:v>5.33333333333333</c:v>
                </c:pt>
                <c:pt idx="317">
                  <c:v>5.33333333333333</c:v>
                </c:pt>
                <c:pt idx="318">
                  <c:v>5.33333333333333</c:v>
                </c:pt>
                <c:pt idx="319">
                  <c:v>5.33333333333333</c:v>
                </c:pt>
                <c:pt idx="320">
                  <c:v>5.33333333333333</c:v>
                </c:pt>
                <c:pt idx="321">
                  <c:v>5.33333333333333</c:v>
                </c:pt>
                <c:pt idx="322">
                  <c:v>5.33333333333333</c:v>
                </c:pt>
                <c:pt idx="323">
                  <c:v>5.33333333333333</c:v>
                </c:pt>
                <c:pt idx="324">
                  <c:v>5.33333333333333</c:v>
                </c:pt>
                <c:pt idx="325">
                  <c:v>5.33333333333333</c:v>
                </c:pt>
                <c:pt idx="326">
                  <c:v>5.33333333333333</c:v>
                </c:pt>
                <c:pt idx="327">
                  <c:v>5.33333333333333</c:v>
                </c:pt>
                <c:pt idx="328">
                  <c:v>5.33333333333333</c:v>
                </c:pt>
                <c:pt idx="329">
                  <c:v>5.33333333333333</c:v>
                </c:pt>
                <c:pt idx="330">
                  <c:v>5.33333333333333</c:v>
                </c:pt>
                <c:pt idx="331">
                  <c:v>5.33333333333333</c:v>
                </c:pt>
                <c:pt idx="332">
                  <c:v>5.33333333333333</c:v>
                </c:pt>
                <c:pt idx="333">
                  <c:v>5.33333333333333</c:v>
                </c:pt>
                <c:pt idx="334">
                  <c:v>5.33333333333333</c:v>
                </c:pt>
                <c:pt idx="335">
                  <c:v>5.33333333333333</c:v>
                </c:pt>
                <c:pt idx="336">
                  <c:v>5.33333333333333</c:v>
                </c:pt>
                <c:pt idx="337">
                  <c:v>5.33333333333333</c:v>
                </c:pt>
                <c:pt idx="338">
                  <c:v>5.33333333333333</c:v>
                </c:pt>
                <c:pt idx="339">
                  <c:v>5.33333333333333</c:v>
                </c:pt>
                <c:pt idx="340">
                  <c:v>5.33333333333333</c:v>
                </c:pt>
                <c:pt idx="341">
                  <c:v>5.33333333333333</c:v>
                </c:pt>
                <c:pt idx="342">
                  <c:v>5.33333333333333</c:v>
                </c:pt>
                <c:pt idx="343">
                  <c:v>5.33333333333333</c:v>
                </c:pt>
                <c:pt idx="344">
                  <c:v>5.33333333333333</c:v>
                </c:pt>
                <c:pt idx="345">
                  <c:v>5.33333333333333</c:v>
                </c:pt>
                <c:pt idx="346">
                  <c:v>5.33333333333333</c:v>
                </c:pt>
                <c:pt idx="347">
                  <c:v>5.33333333333333</c:v>
                </c:pt>
                <c:pt idx="348">
                  <c:v>5.33333333333333</c:v>
                </c:pt>
                <c:pt idx="349">
                  <c:v>5.33333333333333</c:v>
                </c:pt>
                <c:pt idx="350">
                  <c:v>5.33333333333333</c:v>
                </c:pt>
                <c:pt idx="351">
                  <c:v>5.33333333333333</c:v>
                </c:pt>
                <c:pt idx="352">
                  <c:v>5.33333333333333</c:v>
                </c:pt>
                <c:pt idx="353">
                  <c:v>5.33333333333333</c:v>
                </c:pt>
                <c:pt idx="354">
                  <c:v>5.33333333333333</c:v>
                </c:pt>
                <c:pt idx="355">
                  <c:v>5.33333333333333</c:v>
                </c:pt>
                <c:pt idx="356">
                  <c:v>5.33333333333333</c:v>
                </c:pt>
                <c:pt idx="357">
                  <c:v>5.33333333333333</c:v>
                </c:pt>
                <c:pt idx="358">
                  <c:v>5.33333333333333</c:v>
                </c:pt>
                <c:pt idx="359">
                  <c:v>5.33333333333333</c:v>
                </c:pt>
                <c:pt idx="360">
                  <c:v>5.33333333333333</c:v>
                </c:pt>
                <c:pt idx="361">
                  <c:v>5.33333333333333</c:v>
                </c:pt>
                <c:pt idx="362">
                  <c:v>5.33333333333333</c:v>
                </c:pt>
                <c:pt idx="363">
                  <c:v>5.33333333333333</c:v>
                </c:pt>
                <c:pt idx="364">
                  <c:v>5.33333333333333</c:v>
                </c:pt>
                <c:pt idx="365">
                  <c:v>5.33333333333333</c:v>
                </c:pt>
                <c:pt idx="366">
                  <c:v>5.33333333333333</c:v>
                </c:pt>
                <c:pt idx="367">
                  <c:v>5.33333333333333</c:v>
                </c:pt>
                <c:pt idx="368">
                  <c:v>5.33333333333333</c:v>
                </c:pt>
                <c:pt idx="369">
                  <c:v>5.33333333333333</c:v>
                </c:pt>
                <c:pt idx="370">
                  <c:v>5.33333333333333</c:v>
                </c:pt>
                <c:pt idx="371">
                  <c:v>5.33333333333333</c:v>
                </c:pt>
                <c:pt idx="372">
                  <c:v>5.33333333333333</c:v>
                </c:pt>
                <c:pt idx="373">
                  <c:v>5.33333333333333</c:v>
                </c:pt>
                <c:pt idx="374">
                  <c:v>5.33333333333333</c:v>
                </c:pt>
                <c:pt idx="375">
                  <c:v>5.33333333333333</c:v>
                </c:pt>
                <c:pt idx="376">
                  <c:v>5.33333333333333</c:v>
                </c:pt>
                <c:pt idx="377">
                  <c:v>5.33333333333333</c:v>
                </c:pt>
                <c:pt idx="378">
                  <c:v>5.33333333333333</c:v>
                </c:pt>
                <c:pt idx="379">
                  <c:v>5.33333333333333</c:v>
                </c:pt>
                <c:pt idx="380">
                  <c:v>5.33333333333333</c:v>
                </c:pt>
                <c:pt idx="381">
                  <c:v>5.33333333333333</c:v>
                </c:pt>
                <c:pt idx="382">
                  <c:v>5.33333333333333</c:v>
                </c:pt>
                <c:pt idx="383">
                  <c:v>5.33333333333333</c:v>
                </c:pt>
                <c:pt idx="384">
                  <c:v>5.33333333333333</c:v>
                </c:pt>
                <c:pt idx="385">
                  <c:v>5.33333333333333</c:v>
                </c:pt>
                <c:pt idx="386">
                  <c:v>5.33333333333333</c:v>
                </c:pt>
                <c:pt idx="387">
                  <c:v>5.33333333333333</c:v>
                </c:pt>
                <c:pt idx="388">
                  <c:v>5.33333333333333</c:v>
                </c:pt>
                <c:pt idx="389">
                  <c:v>5.33333333333333</c:v>
                </c:pt>
                <c:pt idx="390">
                  <c:v>5.33333333333333</c:v>
                </c:pt>
                <c:pt idx="391">
                  <c:v>5.33333333333333</c:v>
                </c:pt>
                <c:pt idx="392">
                  <c:v>5.33333333333333</c:v>
                </c:pt>
                <c:pt idx="393">
                  <c:v>5.33333333333333</c:v>
                </c:pt>
                <c:pt idx="394">
                  <c:v>5.33333333333333</c:v>
                </c:pt>
                <c:pt idx="395">
                  <c:v>5.33333333333333</c:v>
                </c:pt>
                <c:pt idx="396">
                  <c:v>5.33333333333333</c:v>
                </c:pt>
                <c:pt idx="397">
                  <c:v>5.33333333333333</c:v>
                </c:pt>
                <c:pt idx="398">
                  <c:v>5.33333333333333</c:v>
                </c:pt>
                <c:pt idx="399">
                  <c:v>5.33333333333333</c:v>
                </c:pt>
                <c:pt idx="400">
                  <c:v>5.33333333333333</c:v>
                </c:pt>
                <c:pt idx="401">
                  <c:v>5.33333333333333</c:v>
                </c:pt>
                <c:pt idx="402">
                  <c:v>5.33333333333333</c:v>
                </c:pt>
                <c:pt idx="403">
                  <c:v>5.33333333333333</c:v>
                </c:pt>
                <c:pt idx="404">
                  <c:v>5.33333333333333</c:v>
                </c:pt>
                <c:pt idx="405">
                  <c:v>5.33333333333333</c:v>
                </c:pt>
                <c:pt idx="406">
                  <c:v>5.33333333333333</c:v>
                </c:pt>
                <c:pt idx="407">
                  <c:v>5.33333333333333</c:v>
                </c:pt>
                <c:pt idx="408">
                  <c:v>5.33333333333333</c:v>
                </c:pt>
                <c:pt idx="409">
                  <c:v>5.33333333333333</c:v>
                </c:pt>
                <c:pt idx="410">
                  <c:v>5.33333333333333</c:v>
                </c:pt>
                <c:pt idx="411">
                  <c:v>5.33333333333333</c:v>
                </c:pt>
                <c:pt idx="412">
                  <c:v>5.33333333333333</c:v>
                </c:pt>
                <c:pt idx="413">
                  <c:v>5.33333333333333</c:v>
                </c:pt>
                <c:pt idx="414">
                  <c:v>5.33333333333333</c:v>
                </c:pt>
                <c:pt idx="415">
                  <c:v>5.33333333333333</c:v>
                </c:pt>
                <c:pt idx="416">
                  <c:v>5.33333333333333</c:v>
                </c:pt>
                <c:pt idx="417">
                  <c:v>5.33333333333333</c:v>
                </c:pt>
                <c:pt idx="418">
                  <c:v>5.33333333333333</c:v>
                </c:pt>
                <c:pt idx="419">
                  <c:v>5.33333333333333</c:v>
                </c:pt>
                <c:pt idx="420">
                  <c:v>5.33333333333333</c:v>
                </c:pt>
                <c:pt idx="421">
                  <c:v>5.33333333333333</c:v>
                </c:pt>
                <c:pt idx="422">
                  <c:v>5.33333333333333</c:v>
                </c:pt>
                <c:pt idx="423">
                  <c:v>5.33333333333333</c:v>
                </c:pt>
                <c:pt idx="424">
                  <c:v>5.33333333333333</c:v>
                </c:pt>
                <c:pt idx="425">
                  <c:v>5.33333333333333</c:v>
                </c:pt>
                <c:pt idx="426">
                  <c:v>5.33333333333333</c:v>
                </c:pt>
                <c:pt idx="427">
                  <c:v>5.33333333333333</c:v>
                </c:pt>
                <c:pt idx="428">
                  <c:v>5.33333333333333</c:v>
                </c:pt>
                <c:pt idx="429">
                  <c:v>5.33333333333333</c:v>
                </c:pt>
                <c:pt idx="430">
                  <c:v>5.33333333333333</c:v>
                </c:pt>
                <c:pt idx="431">
                  <c:v>5.33333333333333</c:v>
                </c:pt>
                <c:pt idx="432">
                  <c:v>5.33333333333333</c:v>
                </c:pt>
                <c:pt idx="433">
                  <c:v>5.33333333333333</c:v>
                </c:pt>
                <c:pt idx="434">
                  <c:v>5.33333333333333</c:v>
                </c:pt>
                <c:pt idx="435">
                  <c:v>5.33333333333333</c:v>
                </c:pt>
                <c:pt idx="436">
                  <c:v>5.33333333333333</c:v>
                </c:pt>
                <c:pt idx="437">
                  <c:v>5.33333333333333</c:v>
                </c:pt>
                <c:pt idx="438">
                  <c:v>5.33333333333333</c:v>
                </c:pt>
                <c:pt idx="439">
                  <c:v>5.33333333333333</c:v>
                </c:pt>
                <c:pt idx="440">
                  <c:v>5.33333333333333</c:v>
                </c:pt>
                <c:pt idx="441">
                  <c:v>5.33333333333333</c:v>
                </c:pt>
                <c:pt idx="442">
                  <c:v>5.33333333333333</c:v>
                </c:pt>
                <c:pt idx="443">
                  <c:v>5.33333333333333</c:v>
                </c:pt>
                <c:pt idx="444">
                  <c:v>5.33333333333333</c:v>
                </c:pt>
                <c:pt idx="445">
                  <c:v>5.33333333333333</c:v>
                </c:pt>
                <c:pt idx="446">
                  <c:v>5.33333333333333</c:v>
                </c:pt>
                <c:pt idx="447">
                  <c:v>5.33333333333333</c:v>
                </c:pt>
                <c:pt idx="448">
                  <c:v>5.33333333333333</c:v>
                </c:pt>
                <c:pt idx="449">
                  <c:v>5.33333333333333</c:v>
                </c:pt>
                <c:pt idx="450">
                  <c:v>5.33333333333333</c:v>
                </c:pt>
                <c:pt idx="451">
                  <c:v>5.33333333333333</c:v>
                </c:pt>
                <c:pt idx="452">
                  <c:v>5.33333333333333</c:v>
                </c:pt>
                <c:pt idx="453">
                  <c:v>5.33333333333333</c:v>
                </c:pt>
                <c:pt idx="454">
                  <c:v>5.33333333333333</c:v>
                </c:pt>
                <c:pt idx="455">
                  <c:v>5.33333333333333</c:v>
                </c:pt>
                <c:pt idx="456">
                  <c:v>5.33333333333333</c:v>
                </c:pt>
                <c:pt idx="457">
                  <c:v>5.33333333333333</c:v>
                </c:pt>
                <c:pt idx="458">
                  <c:v>5.33333333333333</c:v>
                </c:pt>
                <c:pt idx="459">
                  <c:v>5.33333333333333</c:v>
                </c:pt>
                <c:pt idx="460">
                  <c:v>5.33333333333333</c:v>
                </c:pt>
                <c:pt idx="461">
                  <c:v>5.33333333333333</c:v>
                </c:pt>
                <c:pt idx="462">
                  <c:v>5.33333333333333</c:v>
                </c:pt>
                <c:pt idx="463">
                  <c:v>5.33333333333333</c:v>
                </c:pt>
                <c:pt idx="464">
                  <c:v>5.33333333333333</c:v>
                </c:pt>
                <c:pt idx="465">
                  <c:v>5.33333333333333</c:v>
                </c:pt>
                <c:pt idx="466">
                  <c:v>5.33333333333333</c:v>
                </c:pt>
                <c:pt idx="467">
                  <c:v>5.33333333333333</c:v>
                </c:pt>
                <c:pt idx="468">
                  <c:v>5.33333333333333</c:v>
                </c:pt>
                <c:pt idx="469">
                  <c:v>5.33333333333333</c:v>
                </c:pt>
                <c:pt idx="470">
                  <c:v>5.33333333333333</c:v>
                </c:pt>
                <c:pt idx="471">
                  <c:v>5.33333333333333</c:v>
                </c:pt>
                <c:pt idx="472">
                  <c:v>5.33333333333333</c:v>
                </c:pt>
                <c:pt idx="473">
                  <c:v>5.33333333333333</c:v>
                </c:pt>
                <c:pt idx="474">
                  <c:v>5.33333333333333</c:v>
                </c:pt>
                <c:pt idx="475">
                  <c:v>5.33333333333333</c:v>
                </c:pt>
                <c:pt idx="476">
                  <c:v>5.33333333333333</c:v>
                </c:pt>
                <c:pt idx="477">
                  <c:v>5.33333333333333</c:v>
                </c:pt>
                <c:pt idx="478">
                  <c:v>5.33333333333333</c:v>
                </c:pt>
                <c:pt idx="479">
                  <c:v>5.33333333333333</c:v>
                </c:pt>
                <c:pt idx="480">
                  <c:v>5.33333333333333</c:v>
                </c:pt>
                <c:pt idx="481">
                  <c:v>5.33333333333333</c:v>
                </c:pt>
                <c:pt idx="482">
                  <c:v>5.33333333333333</c:v>
                </c:pt>
                <c:pt idx="483">
                  <c:v>5.33333333333333</c:v>
                </c:pt>
                <c:pt idx="484">
                  <c:v>5.33333333333333</c:v>
                </c:pt>
                <c:pt idx="485">
                  <c:v>5.33333333333333</c:v>
                </c:pt>
                <c:pt idx="486">
                  <c:v>5.33333333333333</c:v>
                </c:pt>
                <c:pt idx="487">
                  <c:v>5.33333333333333</c:v>
                </c:pt>
                <c:pt idx="488">
                  <c:v>5.33333333333333</c:v>
                </c:pt>
                <c:pt idx="489">
                  <c:v>5.33333333333333</c:v>
                </c:pt>
                <c:pt idx="490">
                  <c:v>5.33333333333333</c:v>
                </c:pt>
                <c:pt idx="491">
                  <c:v>5.33333333333333</c:v>
                </c:pt>
                <c:pt idx="492">
                  <c:v>5.33333333333333</c:v>
                </c:pt>
                <c:pt idx="493">
                  <c:v>5.33333333333333</c:v>
                </c:pt>
                <c:pt idx="494">
                  <c:v>5.33333333333333</c:v>
                </c:pt>
                <c:pt idx="495">
                  <c:v>5.33333333333333</c:v>
                </c:pt>
                <c:pt idx="496">
                  <c:v>5.33333333333333</c:v>
                </c:pt>
                <c:pt idx="497">
                  <c:v>5.33333333333333</c:v>
                </c:pt>
                <c:pt idx="498">
                  <c:v>5.33333333333333</c:v>
                </c:pt>
                <c:pt idx="499">
                  <c:v>5.33333333333333</c:v>
                </c:pt>
                <c:pt idx="500">
                  <c:v>5.33333333333333</c:v>
                </c:pt>
                <c:pt idx="501">
                  <c:v>5.33333333333333</c:v>
                </c:pt>
                <c:pt idx="502">
                  <c:v>5.33333333333333</c:v>
                </c:pt>
                <c:pt idx="503">
                  <c:v>5.33333333333333</c:v>
                </c:pt>
                <c:pt idx="504">
                  <c:v>5.33333333333333</c:v>
                </c:pt>
                <c:pt idx="505">
                  <c:v>5.33333333333333</c:v>
                </c:pt>
                <c:pt idx="506">
                  <c:v>5.33333333333333</c:v>
                </c:pt>
                <c:pt idx="507">
                  <c:v>5.33333333333333</c:v>
                </c:pt>
                <c:pt idx="508">
                  <c:v>5.33333333333333</c:v>
                </c:pt>
                <c:pt idx="509">
                  <c:v>5.33333333333333</c:v>
                </c:pt>
                <c:pt idx="510">
                  <c:v>5.33333333333333</c:v>
                </c:pt>
                <c:pt idx="511">
                  <c:v>5.33333333333333</c:v>
                </c:pt>
                <c:pt idx="512">
                  <c:v>5.33333333333333</c:v>
                </c:pt>
                <c:pt idx="513">
                  <c:v>5.33333333333333</c:v>
                </c:pt>
                <c:pt idx="514">
                  <c:v>5.33333333333333</c:v>
                </c:pt>
                <c:pt idx="515">
                  <c:v>5.33333333333333</c:v>
                </c:pt>
                <c:pt idx="516">
                  <c:v>5.33333333333333</c:v>
                </c:pt>
                <c:pt idx="517">
                  <c:v>5.33333333333333</c:v>
                </c:pt>
                <c:pt idx="518">
                  <c:v>5.33333333333333</c:v>
                </c:pt>
                <c:pt idx="519">
                  <c:v>5.33333333333333</c:v>
                </c:pt>
                <c:pt idx="520">
                  <c:v>5.33333333333333</c:v>
                </c:pt>
                <c:pt idx="521">
                  <c:v>5.33333333333333</c:v>
                </c:pt>
                <c:pt idx="522">
                  <c:v>5.33333333333333</c:v>
                </c:pt>
                <c:pt idx="523">
                  <c:v>5.33333333333333</c:v>
                </c:pt>
                <c:pt idx="524">
                  <c:v>5.33333333333333</c:v>
                </c:pt>
                <c:pt idx="525">
                  <c:v>5.33333333333333</c:v>
                </c:pt>
                <c:pt idx="526">
                  <c:v>5.33333333333333</c:v>
                </c:pt>
                <c:pt idx="527">
                  <c:v>5.33333333333333</c:v>
                </c:pt>
                <c:pt idx="528">
                  <c:v>5.33333333333333</c:v>
                </c:pt>
                <c:pt idx="529">
                  <c:v>5.33333333333333</c:v>
                </c:pt>
                <c:pt idx="530">
                  <c:v>5.33333333333333</c:v>
                </c:pt>
                <c:pt idx="531">
                  <c:v>5.33333333333333</c:v>
                </c:pt>
                <c:pt idx="532">
                  <c:v>5.33333333333333</c:v>
                </c:pt>
                <c:pt idx="533">
                  <c:v>5.33333333333333</c:v>
                </c:pt>
                <c:pt idx="534">
                  <c:v>5.33333333333333</c:v>
                </c:pt>
                <c:pt idx="535">
                  <c:v>5.33333333333333</c:v>
                </c:pt>
                <c:pt idx="536">
                  <c:v>5.33333333333333</c:v>
                </c:pt>
                <c:pt idx="537">
                  <c:v>5.33333333333333</c:v>
                </c:pt>
                <c:pt idx="538">
                  <c:v>5.33333333333333</c:v>
                </c:pt>
                <c:pt idx="539">
                  <c:v>5.33333333333333</c:v>
                </c:pt>
                <c:pt idx="540">
                  <c:v>5.33333333333333</c:v>
                </c:pt>
                <c:pt idx="541">
                  <c:v>5.33333333333333</c:v>
                </c:pt>
                <c:pt idx="542">
                  <c:v>5.33333333333333</c:v>
                </c:pt>
                <c:pt idx="543">
                  <c:v>5.33333333333333</c:v>
                </c:pt>
                <c:pt idx="544">
                  <c:v>5.33333333333333</c:v>
                </c:pt>
                <c:pt idx="545">
                  <c:v>5.33333333333333</c:v>
                </c:pt>
                <c:pt idx="546">
                  <c:v>5.33333333333333</c:v>
                </c:pt>
                <c:pt idx="547">
                  <c:v>5.33333333333333</c:v>
                </c:pt>
                <c:pt idx="548">
                  <c:v>5.33333333333333</c:v>
                </c:pt>
                <c:pt idx="549">
                  <c:v>5.33333333333333</c:v>
                </c:pt>
                <c:pt idx="550">
                  <c:v>5.33333333333333</c:v>
                </c:pt>
                <c:pt idx="551">
                  <c:v>5.33333333333333</c:v>
                </c:pt>
                <c:pt idx="552">
                  <c:v>5.33333333333333</c:v>
                </c:pt>
                <c:pt idx="553">
                  <c:v>5.33333333333333</c:v>
                </c:pt>
                <c:pt idx="554">
                  <c:v>5.33333333333333</c:v>
                </c:pt>
                <c:pt idx="555">
                  <c:v>5.33333333333333</c:v>
                </c:pt>
                <c:pt idx="556">
                  <c:v>5.33333333333333</c:v>
                </c:pt>
                <c:pt idx="557">
                  <c:v>5.33333333333333</c:v>
                </c:pt>
                <c:pt idx="558">
                  <c:v>5.33333333333333</c:v>
                </c:pt>
                <c:pt idx="559">
                  <c:v>5.33333333333333</c:v>
                </c:pt>
                <c:pt idx="560">
                  <c:v>5.33333333333333</c:v>
                </c:pt>
                <c:pt idx="561">
                  <c:v>5.33333333333333</c:v>
                </c:pt>
                <c:pt idx="562">
                  <c:v>5.33333333333333</c:v>
                </c:pt>
                <c:pt idx="563">
                  <c:v>5.33333333333333</c:v>
                </c:pt>
                <c:pt idx="564">
                  <c:v>5.33333333333333</c:v>
                </c:pt>
                <c:pt idx="565">
                  <c:v>5.33333333333333</c:v>
                </c:pt>
                <c:pt idx="566">
                  <c:v>5.33333333333333</c:v>
                </c:pt>
                <c:pt idx="567">
                  <c:v>5.33333333333333</c:v>
                </c:pt>
                <c:pt idx="568">
                  <c:v>5.33333333333333</c:v>
                </c:pt>
                <c:pt idx="569">
                  <c:v>5.33333333333333</c:v>
                </c:pt>
                <c:pt idx="570">
                  <c:v>5.33333333333333</c:v>
                </c:pt>
                <c:pt idx="571">
                  <c:v>5.33333333333333</c:v>
                </c:pt>
                <c:pt idx="572">
                  <c:v>5.33333333333333</c:v>
                </c:pt>
                <c:pt idx="573">
                  <c:v>5.33333333333333</c:v>
                </c:pt>
                <c:pt idx="574">
                  <c:v>5.33333333333333</c:v>
                </c:pt>
                <c:pt idx="575">
                  <c:v>5.33333333333333</c:v>
                </c:pt>
                <c:pt idx="576">
                  <c:v>5.33333333333333</c:v>
                </c:pt>
                <c:pt idx="577">
                  <c:v>5.33333333333333</c:v>
                </c:pt>
                <c:pt idx="578">
                  <c:v>5.33333333333333</c:v>
                </c:pt>
                <c:pt idx="579">
                  <c:v>5.33333333333333</c:v>
                </c:pt>
                <c:pt idx="580">
                  <c:v>5.33333333333333</c:v>
                </c:pt>
                <c:pt idx="581">
                  <c:v>5.33333333333333</c:v>
                </c:pt>
                <c:pt idx="582">
                  <c:v>5.33333333333333</c:v>
                </c:pt>
                <c:pt idx="583">
                  <c:v>5.33333333333333</c:v>
                </c:pt>
                <c:pt idx="584">
                  <c:v>5.33333333333333</c:v>
                </c:pt>
                <c:pt idx="585">
                  <c:v>5.33333333333333</c:v>
                </c:pt>
                <c:pt idx="586">
                  <c:v>5.33333333333333</c:v>
                </c:pt>
                <c:pt idx="587">
                  <c:v>5.33333333333333</c:v>
                </c:pt>
                <c:pt idx="588">
                  <c:v>5.33333333333333</c:v>
                </c:pt>
                <c:pt idx="589">
                  <c:v>5.33333333333333</c:v>
                </c:pt>
                <c:pt idx="590">
                  <c:v>5.33333333333333</c:v>
                </c:pt>
                <c:pt idx="591">
                  <c:v>5.33333333333333</c:v>
                </c:pt>
                <c:pt idx="592">
                  <c:v>5.33333333333333</c:v>
                </c:pt>
                <c:pt idx="593">
                  <c:v>5.33333333333333</c:v>
                </c:pt>
                <c:pt idx="594">
                  <c:v>5.33333333333333</c:v>
                </c:pt>
                <c:pt idx="595">
                  <c:v>5.33333333333333</c:v>
                </c:pt>
                <c:pt idx="596">
                  <c:v>5.33333333333333</c:v>
                </c:pt>
                <c:pt idx="597">
                  <c:v>5.33333333333333</c:v>
                </c:pt>
                <c:pt idx="598">
                  <c:v>5.33333333333333</c:v>
                </c:pt>
                <c:pt idx="599">
                  <c:v>5.33333333333333</c:v>
                </c:pt>
                <c:pt idx="600">
                  <c:v>5.33333333333333</c:v>
                </c:pt>
                <c:pt idx="601">
                  <c:v>5.33333333333333</c:v>
                </c:pt>
                <c:pt idx="602">
                  <c:v>5.33333333333333</c:v>
                </c:pt>
                <c:pt idx="603">
                  <c:v>5.33333333333333</c:v>
                </c:pt>
                <c:pt idx="604">
                  <c:v>5.33333333333333</c:v>
                </c:pt>
                <c:pt idx="605">
                  <c:v>5.33333333333333</c:v>
                </c:pt>
                <c:pt idx="606">
                  <c:v>5.33333333333333</c:v>
                </c:pt>
                <c:pt idx="607">
                  <c:v>5.33333333333333</c:v>
                </c:pt>
                <c:pt idx="608">
                  <c:v>5.33333333333333</c:v>
                </c:pt>
                <c:pt idx="609">
                  <c:v>5.33333333333333</c:v>
                </c:pt>
                <c:pt idx="610">
                  <c:v>5.33333333333333</c:v>
                </c:pt>
                <c:pt idx="611">
                  <c:v>5.33333333333333</c:v>
                </c:pt>
                <c:pt idx="612">
                  <c:v>5.33333333333333</c:v>
                </c:pt>
                <c:pt idx="613">
                  <c:v>5.33333333333333</c:v>
                </c:pt>
                <c:pt idx="614">
                  <c:v>5.33333333333333</c:v>
                </c:pt>
                <c:pt idx="615">
                  <c:v>5.33333333333333</c:v>
                </c:pt>
                <c:pt idx="616">
                  <c:v>5.33333333333333</c:v>
                </c:pt>
                <c:pt idx="617">
                  <c:v>5.33333333333333</c:v>
                </c:pt>
                <c:pt idx="618">
                  <c:v>5.33333333333333</c:v>
                </c:pt>
                <c:pt idx="619">
                  <c:v>5.33333333333333</c:v>
                </c:pt>
                <c:pt idx="620">
                  <c:v>5.33333333333333</c:v>
                </c:pt>
                <c:pt idx="621">
                  <c:v>5.33333333333333</c:v>
                </c:pt>
                <c:pt idx="622">
                  <c:v>5.33333333333333</c:v>
                </c:pt>
                <c:pt idx="623">
                  <c:v>5.33333333333333</c:v>
                </c:pt>
                <c:pt idx="624">
                  <c:v>5.33333333333333</c:v>
                </c:pt>
                <c:pt idx="625">
                  <c:v>5.33333333333333</c:v>
                </c:pt>
                <c:pt idx="626">
                  <c:v>5.33333333333333</c:v>
                </c:pt>
                <c:pt idx="627">
                  <c:v>5.33333333333333</c:v>
                </c:pt>
                <c:pt idx="628">
                  <c:v>5.33333333333333</c:v>
                </c:pt>
                <c:pt idx="629">
                  <c:v>5.33333333333333</c:v>
                </c:pt>
                <c:pt idx="630">
                  <c:v>5.33333333333333</c:v>
                </c:pt>
                <c:pt idx="631">
                  <c:v>5.33333333333333</c:v>
                </c:pt>
                <c:pt idx="632">
                  <c:v>5.33333333333333</c:v>
                </c:pt>
                <c:pt idx="633">
                  <c:v>5.33333333333333</c:v>
                </c:pt>
                <c:pt idx="634">
                  <c:v>5.33333333333333</c:v>
                </c:pt>
                <c:pt idx="635">
                  <c:v>5.33333333333333</c:v>
                </c:pt>
                <c:pt idx="636">
                  <c:v>5.33333333333333</c:v>
                </c:pt>
                <c:pt idx="637">
                  <c:v>5.33333333333333</c:v>
                </c:pt>
                <c:pt idx="638">
                  <c:v>5.33333333333333</c:v>
                </c:pt>
                <c:pt idx="639">
                  <c:v>5.33333333333333</c:v>
                </c:pt>
                <c:pt idx="640">
                  <c:v>5.33333333333333</c:v>
                </c:pt>
                <c:pt idx="641">
                  <c:v>5.33333333333333</c:v>
                </c:pt>
                <c:pt idx="642">
                  <c:v>5.33333333333333</c:v>
                </c:pt>
                <c:pt idx="643">
                  <c:v>5.33333333333333</c:v>
                </c:pt>
                <c:pt idx="644">
                  <c:v>5.33333333333333</c:v>
                </c:pt>
                <c:pt idx="645">
                  <c:v>5.33333333333333</c:v>
                </c:pt>
                <c:pt idx="646">
                  <c:v>5.33333333333333</c:v>
                </c:pt>
                <c:pt idx="647">
                  <c:v>5.33333333333333</c:v>
                </c:pt>
                <c:pt idx="648">
                  <c:v>5.33333333333333</c:v>
                </c:pt>
                <c:pt idx="649">
                  <c:v>5.33333333333333</c:v>
                </c:pt>
                <c:pt idx="650">
                  <c:v>5.33333333333333</c:v>
                </c:pt>
                <c:pt idx="651">
                  <c:v>5.33333333333333</c:v>
                </c:pt>
                <c:pt idx="652">
                  <c:v>5.33333333333333</c:v>
                </c:pt>
                <c:pt idx="653">
                  <c:v>5.33333333333333</c:v>
                </c:pt>
                <c:pt idx="654">
                  <c:v>5.33333333333333</c:v>
                </c:pt>
                <c:pt idx="655">
                  <c:v>5.33333333333333</c:v>
                </c:pt>
                <c:pt idx="656">
                  <c:v>5.33333333333333</c:v>
                </c:pt>
                <c:pt idx="657">
                  <c:v>5.33333333333333</c:v>
                </c:pt>
                <c:pt idx="658">
                  <c:v>5.33333333333333</c:v>
                </c:pt>
                <c:pt idx="659">
                  <c:v>5.33333333333333</c:v>
                </c:pt>
                <c:pt idx="660">
                  <c:v>5.33333333333333</c:v>
                </c:pt>
                <c:pt idx="661">
                  <c:v>5.33333333333333</c:v>
                </c:pt>
                <c:pt idx="662">
                  <c:v>5.33333333333333</c:v>
                </c:pt>
                <c:pt idx="663">
                  <c:v>5.33333333333333</c:v>
                </c:pt>
                <c:pt idx="664">
                  <c:v>5.33333333333333</c:v>
                </c:pt>
                <c:pt idx="665">
                  <c:v>5.33333333333333</c:v>
                </c:pt>
                <c:pt idx="666">
                  <c:v>5.33333333333333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504</c:f>
              <c:numCache>
                <c:formatCode>General</c:formatCode>
                <c:ptCount val="15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</c:numCache>
            </c:numRef>
          </c:xVal>
          <c:yVal>
            <c:numRef>
              <c:f>Sheet1!$D$4:$D$1504</c:f>
              <c:numCache>
                <c:formatCode>General</c:formatCode>
                <c:ptCount val="15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-1</c:v>
                </c:pt>
                <c:pt idx="668">
                  <c:v>-1</c:v>
                </c:pt>
                <c:pt idx="669">
                  <c:v>-1</c:v>
                </c:pt>
                <c:pt idx="670">
                  <c:v>-1</c:v>
                </c:pt>
                <c:pt idx="671">
                  <c:v>-1</c:v>
                </c:pt>
                <c:pt idx="672">
                  <c:v>-1</c:v>
                </c:pt>
                <c:pt idx="673">
                  <c:v>-1</c:v>
                </c:pt>
                <c:pt idx="674">
                  <c:v>-1</c:v>
                </c:pt>
                <c:pt idx="675">
                  <c:v>-1</c:v>
                </c:pt>
                <c:pt idx="676">
                  <c:v>-1</c:v>
                </c:pt>
                <c:pt idx="677">
                  <c:v>-1</c:v>
                </c:pt>
                <c:pt idx="678">
                  <c:v>-1</c:v>
                </c:pt>
                <c:pt idx="679">
                  <c:v>-1</c:v>
                </c:pt>
                <c:pt idx="680">
                  <c:v>-1</c:v>
                </c:pt>
                <c:pt idx="681">
                  <c:v>-1</c:v>
                </c:pt>
                <c:pt idx="682">
                  <c:v>-1</c:v>
                </c:pt>
                <c:pt idx="683">
                  <c:v>-1</c:v>
                </c:pt>
                <c:pt idx="684">
                  <c:v>-1</c:v>
                </c:pt>
                <c:pt idx="685">
                  <c:v>-1</c:v>
                </c:pt>
                <c:pt idx="686">
                  <c:v>-1</c:v>
                </c:pt>
                <c:pt idx="687">
                  <c:v>-1</c:v>
                </c:pt>
                <c:pt idx="688">
                  <c:v>-1</c:v>
                </c:pt>
                <c:pt idx="689">
                  <c:v>-1</c:v>
                </c:pt>
                <c:pt idx="690">
                  <c:v>-1</c:v>
                </c:pt>
                <c:pt idx="691">
                  <c:v>-1</c:v>
                </c:pt>
                <c:pt idx="692">
                  <c:v>-1</c:v>
                </c:pt>
                <c:pt idx="693">
                  <c:v>-1</c:v>
                </c:pt>
                <c:pt idx="694">
                  <c:v>-1</c:v>
                </c:pt>
                <c:pt idx="695">
                  <c:v>-1</c:v>
                </c:pt>
                <c:pt idx="696">
                  <c:v>-1</c:v>
                </c:pt>
                <c:pt idx="697">
                  <c:v>-1</c:v>
                </c:pt>
                <c:pt idx="698">
                  <c:v>-1</c:v>
                </c:pt>
                <c:pt idx="699">
                  <c:v>-1</c:v>
                </c:pt>
                <c:pt idx="700">
                  <c:v>-1</c:v>
                </c:pt>
                <c:pt idx="701">
                  <c:v>-1</c:v>
                </c:pt>
                <c:pt idx="702">
                  <c:v>-1</c:v>
                </c:pt>
                <c:pt idx="703">
                  <c:v>-1</c:v>
                </c:pt>
                <c:pt idx="704">
                  <c:v>-1</c:v>
                </c:pt>
                <c:pt idx="705">
                  <c:v>-1</c:v>
                </c:pt>
                <c:pt idx="706">
                  <c:v>-1</c:v>
                </c:pt>
                <c:pt idx="707">
                  <c:v>-1</c:v>
                </c:pt>
                <c:pt idx="708">
                  <c:v>-1</c:v>
                </c:pt>
                <c:pt idx="709">
                  <c:v>-1</c:v>
                </c:pt>
                <c:pt idx="710">
                  <c:v>-1</c:v>
                </c:pt>
                <c:pt idx="711">
                  <c:v>-1</c:v>
                </c:pt>
                <c:pt idx="712">
                  <c:v>-1</c:v>
                </c:pt>
                <c:pt idx="713">
                  <c:v>-1</c:v>
                </c:pt>
                <c:pt idx="714">
                  <c:v>-1</c:v>
                </c:pt>
                <c:pt idx="715">
                  <c:v>-1</c:v>
                </c:pt>
                <c:pt idx="716">
                  <c:v>-1</c:v>
                </c:pt>
                <c:pt idx="717">
                  <c:v>-1</c:v>
                </c:pt>
                <c:pt idx="718">
                  <c:v>-1</c:v>
                </c:pt>
                <c:pt idx="719">
                  <c:v>-1</c:v>
                </c:pt>
                <c:pt idx="720">
                  <c:v>-1</c:v>
                </c:pt>
                <c:pt idx="721">
                  <c:v>-1</c:v>
                </c:pt>
                <c:pt idx="722">
                  <c:v>-1</c:v>
                </c:pt>
                <c:pt idx="723">
                  <c:v>-1</c:v>
                </c:pt>
                <c:pt idx="724">
                  <c:v>-1</c:v>
                </c:pt>
                <c:pt idx="725">
                  <c:v>-1</c:v>
                </c:pt>
                <c:pt idx="726">
                  <c:v>-1</c:v>
                </c:pt>
                <c:pt idx="727">
                  <c:v>-1</c:v>
                </c:pt>
                <c:pt idx="728">
                  <c:v>-1</c:v>
                </c:pt>
                <c:pt idx="729">
                  <c:v>-1</c:v>
                </c:pt>
                <c:pt idx="730">
                  <c:v>-1</c:v>
                </c:pt>
                <c:pt idx="731">
                  <c:v>-1</c:v>
                </c:pt>
                <c:pt idx="732">
                  <c:v>-1</c:v>
                </c:pt>
                <c:pt idx="733">
                  <c:v>-1</c:v>
                </c:pt>
                <c:pt idx="734">
                  <c:v>-1</c:v>
                </c:pt>
                <c:pt idx="735">
                  <c:v>-1</c:v>
                </c:pt>
                <c:pt idx="736">
                  <c:v>-1</c:v>
                </c:pt>
                <c:pt idx="737">
                  <c:v>-1</c:v>
                </c:pt>
                <c:pt idx="738">
                  <c:v>-1</c:v>
                </c:pt>
                <c:pt idx="739">
                  <c:v>-1</c:v>
                </c:pt>
                <c:pt idx="740">
                  <c:v>-1</c:v>
                </c:pt>
                <c:pt idx="741">
                  <c:v>-1</c:v>
                </c:pt>
                <c:pt idx="742">
                  <c:v>-1</c:v>
                </c:pt>
                <c:pt idx="743">
                  <c:v>-1</c:v>
                </c:pt>
                <c:pt idx="744">
                  <c:v>-1</c:v>
                </c:pt>
                <c:pt idx="745">
                  <c:v>-1</c:v>
                </c:pt>
                <c:pt idx="746">
                  <c:v>-1</c:v>
                </c:pt>
                <c:pt idx="747">
                  <c:v>-1</c:v>
                </c:pt>
                <c:pt idx="748">
                  <c:v>-1</c:v>
                </c:pt>
                <c:pt idx="749">
                  <c:v>-1</c:v>
                </c:pt>
                <c:pt idx="750">
                  <c:v>-1</c:v>
                </c:pt>
                <c:pt idx="751">
                  <c:v>-1</c:v>
                </c:pt>
                <c:pt idx="752">
                  <c:v>-1</c:v>
                </c:pt>
                <c:pt idx="753">
                  <c:v>-1</c:v>
                </c:pt>
                <c:pt idx="754">
                  <c:v>-1</c:v>
                </c:pt>
                <c:pt idx="755">
                  <c:v>-1</c:v>
                </c:pt>
                <c:pt idx="756">
                  <c:v>-1</c:v>
                </c:pt>
                <c:pt idx="757">
                  <c:v>-1</c:v>
                </c:pt>
                <c:pt idx="758">
                  <c:v>-1</c:v>
                </c:pt>
                <c:pt idx="759">
                  <c:v>-1</c:v>
                </c:pt>
                <c:pt idx="760">
                  <c:v>-1</c:v>
                </c:pt>
                <c:pt idx="761">
                  <c:v>-1</c:v>
                </c:pt>
                <c:pt idx="762">
                  <c:v>-1</c:v>
                </c:pt>
                <c:pt idx="763">
                  <c:v>-1</c:v>
                </c:pt>
                <c:pt idx="764">
                  <c:v>-1</c:v>
                </c:pt>
                <c:pt idx="765">
                  <c:v>-1</c:v>
                </c:pt>
                <c:pt idx="766">
                  <c:v>-1</c:v>
                </c:pt>
                <c:pt idx="767">
                  <c:v>-1</c:v>
                </c:pt>
                <c:pt idx="768">
                  <c:v>-1</c:v>
                </c:pt>
                <c:pt idx="769">
                  <c:v>-1</c:v>
                </c:pt>
                <c:pt idx="770">
                  <c:v>-1</c:v>
                </c:pt>
                <c:pt idx="771">
                  <c:v>-1</c:v>
                </c:pt>
                <c:pt idx="772">
                  <c:v>-1</c:v>
                </c:pt>
                <c:pt idx="773">
                  <c:v>-1</c:v>
                </c:pt>
                <c:pt idx="774">
                  <c:v>-1</c:v>
                </c:pt>
                <c:pt idx="775">
                  <c:v>-1</c:v>
                </c:pt>
                <c:pt idx="776">
                  <c:v>-1</c:v>
                </c:pt>
                <c:pt idx="777">
                  <c:v>-1</c:v>
                </c:pt>
                <c:pt idx="778">
                  <c:v>-1</c:v>
                </c:pt>
                <c:pt idx="779">
                  <c:v>-1</c:v>
                </c:pt>
                <c:pt idx="780">
                  <c:v>-1</c:v>
                </c:pt>
                <c:pt idx="781">
                  <c:v>-1</c:v>
                </c:pt>
                <c:pt idx="782">
                  <c:v>-1</c:v>
                </c:pt>
                <c:pt idx="783">
                  <c:v>-1</c:v>
                </c:pt>
                <c:pt idx="784">
                  <c:v>-1</c:v>
                </c:pt>
                <c:pt idx="785">
                  <c:v>-1</c:v>
                </c:pt>
                <c:pt idx="786">
                  <c:v>-1</c:v>
                </c:pt>
                <c:pt idx="787">
                  <c:v>-1</c:v>
                </c:pt>
                <c:pt idx="788">
                  <c:v>-1</c:v>
                </c:pt>
                <c:pt idx="789">
                  <c:v>-1</c:v>
                </c:pt>
                <c:pt idx="790">
                  <c:v>-1</c:v>
                </c:pt>
                <c:pt idx="791">
                  <c:v>-1</c:v>
                </c:pt>
                <c:pt idx="792">
                  <c:v>-1</c:v>
                </c:pt>
                <c:pt idx="793">
                  <c:v>-1</c:v>
                </c:pt>
                <c:pt idx="794">
                  <c:v>-1</c:v>
                </c:pt>
                <c:pt idx="795">
                  <c:v>-1</c:v>
                </c:pt>
                <c:pt idx="796">
                  <c:v>-1</c:v>
                </c:pt>
                <c:pt idx="797">
                  <c:v>-1</c:v>
                </c:pt>
                <c:pt idx="798">
                  <c:v>-1</c:v>
                </c:pt>
                <c:pt idx="799">
                  <c:v>-1</c:v>
                </c:pt>
                <c:pt idx="800">
                  <c:v>-1</c:v>
                </c:pt>
                <c:pt idx="801">
                  <c:v>-1</c:v>
                </c:pt>
                <c:pt idx="802">
                  <c:v>-1</c:v>
                </c:pt>
                <c:pt idx="803">
                  <c:v>-1</c:v>
                </c:pt>
                <c:pt idx="804">
                  <c:v>-1</c:v>
                </c:pt>
                <c:pt idx="805">
                  <c:v>-1</c:v>
                </c:pt>
                <c:pt idx="806">
                  <c:v>-1</c:v>
                </c:pt>
                <c:pt idx="807">
                  <c:v>-1</c:v>
                </c:pt>
                <c:pt idx="808">
                  <c:v>-1</c:v>
                </c:pt>
                <c:pt idx="809">
                  <c:v>-1</c:v>
                </c:pt>
                <c:pt idx="810">
                  <c:v>-1</c:v>
                </c:pt>
                <c:pt idx="811">
                  <c:v>-1</c:v>
                </c:pt>
                <c:pt idx="812">
                  <c:v>-1</c:v>
                </c:pt>
                <c:pt idx="813">
                  <c:v>-1</c:v>
                </c:pt>
                <c:pt idx="814">
                  <c:v>-1</c:v>
                </c:pt>
                <c:pt idx="815">
                  <c:v>-1</c:v>
                </c:pt>
                <c:pt idx="816">
                  <c:v>-1</c:v>
                </c:pt>
                <c:pt idx="817">
                  <c:v>-1</c:v>
                </c:pt>
                <c:pt idx="818">
                  <c:v>-1</c:v>
                </c:pt>
                <c:pt idx="819">
                  <c:v>-1</c:v>
                </c:pt>
                <c:pt idx="820">
                  <c:v>-1</c:v>
                </c:pt>
                <c:pt idx="821">
                  <c:v>-1</c:v>
                </c:pt>
                <c:pt idx="822">
                  <c:v>-1</c:v>
                </c:pt>
                <c:pt idx="823">
                  <c:v>-1</c:v>
                </c:pt>
                <c:pt idx="824">
                  <c:v>-1</c:v>
                </c:pt>
                <c:pt idx="825">
                  <c:v>-1</c:v>
                </c:pt>
                <c:pt idx="826">
                  <c:v>-1</c:v>
                </c:pt>
                <c:pt idx="827">
                  <c:v>-1</c:v>
                </c:pt>
                <c:pt idx="828">
                  <c:v>-1</c:v>
                </c:pt>
                <c:pt idx="829">
                  <c:v>-1</c:v>
                </c:pt>
                <c:pt idx="830">
                  <c:v>-1</c:v>
                </c:pt>
                <c:pt idx="831">
                  <c:v>-1</c:v>
                </c:pt>
                <c:pt idx="832">
                  <c:v>-1</c:v>
                </c:pt>
                <c:pt idx="833">
                  <c:v>-1</c:v>
                </c:pt>
                <c:pt idx="834">
                  <c:v>-1</c:v>
                </c:pt>
                <c:pt idx="835">
                  <c:v>-1</c:v>
                </c:pt>
                <c:pt idx="836">
                  <c:v>-1</c:v>
                </c:pt>
                <c:pt idx="837">
                  <c:v>-1</c:v>
                </c:pt>
                <c:pt idx="838">
                  <c:v>-1</c:v>
                </c:pt>
                <c:pt idx="839">
                  <c:v>-1</c:v>
                </c:pt>
                <c:pt idx="840">
                  <c:v>-1</c:v>
                </c:pt>
                <c:pt idx="841">
                  <c:v>-1</c:v>
                </c:pt>
                <c:pt idx="842">
                  <c:v>-1</c:v>
                </c:pt>
                <c:pt idx="843">
                  <c:v>-1</c:v>
                </c:pt>
                <c:pt idx="844">
                  <c:v>-1</c:v>
                </c:pt>
                <c:pt idx="845">
                  <c:v>-1</c:v>
                </c:pt>
                <c:pt idx="846">
                  <c:v>-1</c:v>
                </c:pt>
                <c:pt idx="847">
                  <c:v>-1</c:v>
                </c:pt>
                <c:pt idx="848">
                  <c:v>-1</c:v>
                </c:pt>
                <c:pt idx="849">
                  <c:v>-1</c:v>
                </c:pt>
                <c:pt idx="850">
                  <c:v>-1</c:v>
                </c:pt>
                <c:pt idx="851">
                  <c:v>-1</c:v>
                </c:pt>
                <c:pt idx="852">
                  <c:v>-1</c:v>
                </c:pt>
                <c:pt idx="853">
                  <c:v>-1</c:v>
                </c:pt>
                <c:pt idx="854">
                  <c:v>-1</c:v>
                </c:pt>
                <c:pt idx="855">
                  <c:v>-1</c:v>
                </c:pt>
                <c:pt idx="856">
                  <c:v>-1</c:v>
                </c:pt>
                <c:pt idx="857">
                  <c:v>-1</c:v>
                </c:pt>
                <c:pt idx="858">
                  <c:v>-1</c:v>
                </c:pt>
                <c:pt idx="859">
                  <c:v>-1</c:v>
                </c:pt>
                <c:pt idx="860">
                  <c:v>-1</c:v>
                </c:pt>
                <c:pt idx="861">
                  <c:v>-1</c:v>
                </c:pt>
                <c:pt idx="862">
                  <c:v>-1</c:v>
                </c:pt>
                <c:pt idx="863">
                  <c:v>-1</c:v>
                </c:pt>
                <c:pt idx="864">
                  <c:v>-1</c:v>
                </c:pt>
                <c:pt idx="865">
                  <c:v>-1</c:v>
                </c:pt>
                <c:pt idx="866">
                  <c:v>-1</c:v>
                </c:pt>
                <c:pt idx="867">
                  <c:v>-1</c:v>
                </c:pt>
                <c:pt idx="868">
                  <c:v>-1</c:v>
                </c:pt>
                <c:pt idx="869">
                  <c:v>-1</c:v>
                </c:pt>
                <c:pt idx="870">
                  <c:v>-1</c:v>
                </c:pt>
                <c:pt idx="871">
                  <c:v>-1</c:v>
                </c:pt>
                <c:pt idx="872">
                  <c:v>-1</c:v>
                </c:pt>
                <c:pt idx="873">
                  <c:v>-1</c:v>
                </c:pt>
                <c:pt idx="874">
                  <c:v>-1</c:v>
                </c:pt>
                <c:pt idx="875">
                  <c:v>-1</c:v>
                </c:pt>
                <c:pt idx="876">
                  <c:v>-1</c:v>
                </c:pt>
                <c:pt idx="877">
                  <c:v>-1</c:v>
                </c:pt>
                <c:pt idx="878">
                  <c:v>-1</c:v>
                </c:pt>
                <c:pt idx="879">
                  <c:v>-1</c:v>
                </c:pt>
                <c:pt idx="880">
                  <c:v>-1</c:v>
                </c:pt>
                <c:pt idx="881">
                  <c:v>-1</c:v>
                </c:pt>
                <c:pt idx="882">
                  <c:v>-1</c:v>
                </c:pt>
                <c:pt idx="883">
                  <c:v>-1</c:v>
                </c:pt>
                <c:pt idx="884">
                  <c:v>-1</c:v>
                </c:pt>
                <c:pt idx="885">
                  <c:v>-1</c:v>
                </c:pt>
                <c:pt idx="886">
                  <c:v>-1</c:v>
                </c:pt>
                <c:pt idx="887">
                  <c:v>-1</c:v>
                </c:pt>
                <c:pt idx="888">
                  <c:v>-1</c:v>
                </c:pt>
                <c:pt idx="889">
                  <c:v>-1</c:v>
                </c:pt>
                <c:pt idx="890">
                  <c:v>-1</c:v>
                </c:pt>
                <c:pt idx="891">
                  <c:v>-1</c:v>
                </c:pt>
                <c:pt idx="892">
                  <c:v>-1</c:v>
                </c:pt>
                <c:pt idx="893">
                  <c:v>-1</c:v>
                </c:pt>
                <c:pt idx="894">
                  <c:v>-1</c:v>
                </c:pt>
                <c:pt idx="895">
                  <c:v>-1</c:v>
                </c:pt>
                <c:pt idx="896">
                  <c:v>-1</c:v>
                </c:pt>
                <c:pt idx="897">
                  <c:v>-1</c:v>
                </c:pt>
                <c:pt idx="898">
                  <c:v>-1</c:v>
                </c:pt>
                <c:pt idx="899">
                  <c:v>-1</c:v>
                </c:pt>
                <c:pt idx="900">
                  <c:v>-1</c:v>
                </c:pt>
                <c:pt idx="901">
                  <c:v>-1</c:v>
                </c:pt>
                <c:pt idx="902">
                  <c:v>-1</c:v>
                </c:pt>
                <c:pt idx="903">
                  <c:v>-1</c:v>
                </c:pt>
                <c:pt idx="904">
                  <c:v>-1</c:v>
                </c:pt>
                <c:pt idx="905">
                  <c:v>-1</c:v>
                </c:pt>
                <c:pt idx="906">
                  <c:v>-1</c:v>
                </c:pt>
                <c:pt idx="907">
                  <c:v>-1</c:v>
                </c:pt>
                <c:pt idx="908">
                  <c:v>-1</c:v>
                </c:pt>
                <c:pt idx="909">
                  <c:v>-1</c:v>
                </c:pt>
                <c:pt idx="910">
                  <c:v>-1</c:v>
                </c:pt>
                <c:pt idx="911">
                  <c:v>-1</c:v>
                </c:pt>
                <c:pt idx="912">
                  <c:v>-1</c:v>
                </c:pt>
                <c:pt idx="913">
                  <c:v>-1</c:v>
                </c:pt>
                <c:pt idx="914">
                  <c:v>-1</c:v>
                </c:pt>
                <c:pt idx="915">
                  <c:v>-1</c:v>
                </c:pt>
                <c:pt idx="916">
                  <c:v>-1</c:v>
                </c:pt>
                <c:pt idx="917">
                  <c:v>-1</c:v>
                </c:pt>
                <c:pt idx="918">
                  <c:v>-1</c:v>
                </c:pt>
                <c:pt idx="919">
                  <c:v>-1</c:v>
                </c:pt>
                <c:pt idx="920">
                  <c:v>-1</c:v>
                </c:pt>
                <c:pt idx="921">
                  <c:v>-1</c:v>
                </c:pt>
                <c:pt idx="922">
                  <c:v>-1</c:v>
                </c:pt>
                <c:pt idx="923">
                  <c:v>-1</c:v>
                </c:pt>
                <c:pt idx="924">
                  <c:v>-1</c:v>
                </c:pt>
                <c:pt idx="925">
                  <c:v>-1</c:v>
                </c:pt>
                <c:pt idx="926">
                  <c:v>-1</c:v>
                </c:pt>
                <c:pt idx="927">
                  <c:v>-1</c:v>
                </c:pt>
                <c:pt idx="928">
                  <c:v>-1</c:v>
                </c:pt>
                <c:pt idx="929">
                  <c:v>-1</c:v>
                </c:pt>
                <c:pt idx="930">
                  <c:v>-1</c:v>
                </c:pt>
                <c:pt idx="931">
                  <c:v>-1</c:v>
                </c:pt>
                <c:pt idx="932">
                  <c:v>-1</c:v>
                </c:pt>
                <c:pt idx="933">
                  <c:v>-1</c:v>
                </c:pt>
                <c:pt idx="934">
                  <c:v>-1</c:v>
                </c:pt>
                <c:pt idx="935">
                  <c:v>-1</c:v>
                </c:pt>
                <c:pt idx="936">
                  <c:v>-1</c:v>
                </c:pt>
                <c:pt idx="937">
                  <c:v>-1</c:v>
                </c:pt>
                <c:pt idx="938">
                  <c:v>-1</c:v>
                </c:pt>
                <c:pt idx="939">
                  <c:v>-1</c:v>
                </c:pt>
                <c:pt idx="940">
                  <c:v>-1</c:v>
                </c:pt>
                <c:pt idx="941">
                  <c:v>-1</c:v>
                </c:pt>
                <c:pt idx="942">
                  <c:v>-1</c:v>
                </c:pt>
                <c:pt idx="943">
                  <c:v>-1</c:v>
                </c:pt>
                <c:pt idx="944">
                  <c:v>-1</c:v>
                </c:pt>
                <c:pt idx="945">
                  <c:v>-1</c:v>
                </c:pt>
                <c:pt idx="946">
                  <c:v>-1</c:v>
                </c:pt>
                <c:pt idx="947">
                  <c:v>-1</c:v>
                </c:pt>
                <c:pt idx="948">
                  <c:v>-1</c:v>
                </c:pt>
                <c:pt idx="949">
                  <c:v>-1</c:v>
                </c:pt>
                <c:pt idx="950">
                  <c:v>-1</c:v>
                </c:pt>
                <c:pt idx="951">
                  <c:v>-1</c:v>
                </c:pt>
                <c:pt idx="952">
                  <c:v>-1</c:v>
                </c:pt>
                <c:pt idx="953">
                  <c:v>-1</c:v>
                </c:pt>
                <c:pt idx="954">
                  <c:v>-1</c:v>
                </c:pt>
                <c:pt idx="955">
                  <c:v>-1</c:v>
                </c:pt>
                <c:pt idx="956">
                  <c:v>-1</c:v>
                </c:pt>
                <c:pt idx="957">
                  <c:v>-1</c:v>
                </c:pt>
                <c:pt idx="958">
                  <c:v>-1</c:v>
                </c:pt>
                <c:pt idx="959">
                  <c:v>-1</c:v>
                </c:pt>
                <c:pt idx="960">
                  <c:v>-1</c:v>
                </c:pt>
                <c:pt idx="961">
                  <c:v>-1</c:v>
                </c:pt>
                <c:pt idx="962">
                  <c:v>-1</c:v>
                </c:pt>
                <c:pt idx="963">
                  <c:v>-1</c:v>
                </c:pt>
                <c:pt idx="964">
                  <c:v>-1</c:v>
                </c:pt>
                <c:pt idx="965">
                  <c:v>-1</c:v>
                </c:pt>
                <c:pt idx="966">
                  <c:v>-1</c:v>
                </c:pt>
                <c:pt idx="967">
                  <c:v>-1</c:v>
                </c:pt>
                <c:pt idx="968">
                  <c:v>-1</c:v>
                </c:pt>
                <c:pt idx="969">
                  <c:v>-1</c:v>
                </c:pt>
                <c:pt idx="970">
                  <c:v>-1</c:v>
                </c:pt>
                <c:pt idx="971">
                  <c:v>-1</c:v>
                </c:pt>
                <c:pt idx="972">
                  <c:v>-1</c:v>
                </c:pt>
                <c:pt idx="973">
                  <c:v>-1</c:v>
                </c:pt>
                <c:pt idx="974">
                  <c:v>-1</c:v>
                </c:pt>
                <c:pt idx="975">
                  <c:v>-1</c:v>
                </c:pt>
                <c:pt idx="976">
                  <c:v>-1</c:v>
                </c:pt>
                <c:pt idx="977">
                  <c:v>-1</c:v>
                </c:pt>
                <c:pt idx="978">
                  <c:v>-1</c:v>
                </c:pt>
                <c:pt idx="979">
                  <c:v>-1</c:v>
                </c:pt>
                <c:pt idx="980">
                  <c:v>-1</c:v>
                </c:pt>
                <c:pt idx="981">
                  <c:v>-1</c:v>
                </c:pt>
                <c:pt idx="982">
                  <c:v>-1</c:v>
                </c:pt>
                <c:pt idx="983">
                  <c:v>-1</c:v>
                </c:pt>
                <c:pt idx="984">
                  <c:v>-1</c:v>
                </c:pt>
                <c:pt idx="985">
                  <c:v>-1</c:v>
                </c:pt>
                <c:pt idx="986">
                  <c:v>-1</c:v>
                </c:pt>
                <c:pt idx="987">
                  <c:v>-1</c:v>
                </c:pt>
                <c:pt idx="988">
                  <c:v>-1</c:v>
                </c:pt>
                <c:pt idx="989">
                  <c:v>-1</c:v>
                </c:pt>
                <c:pt idx="990">
                  <c:v>-1</c:v>
                </c:pt>
                <c:pt idx="991">
                  <c:v>-1</c:v>
                </c:pt>
                <c:pt idx="992">
                  <c:v>-1</c:v>
                </c:pt>
                <c:pt idx="993">
                  <c:v>-1</c:v>
                </c:pt>
                <c:pt idx="994">
                  <c:v>-1</c:v>
                </c:pt>
                <c:pt idx="995">
                  <c:v>-1</c:v>
                </c:pt>
                <c:pt idx="996">
                  <c:v>-1</c:v>
                </c:pt>
                <c:pt idx="997">
                  <c:v>-1</c:v>
                </c:pt>
                <c:pt idx="998">
                  <c:v>-1</c:v>
                </c:pt>
                <c:pt idx="999">
                  <c:v>-1</c:v>
                </c:pt>
                <c:pt idx="1000">
                  <c:v>-1</c:v>
                </c:pt>
                <c:pt idx="1001">
                  <c:v>-1</c:v>
                </c:pt>
                <c:pt idx="1002">
                  <c:v>-1</c:v>
                </c:pt>
                <c:pt idx="1003">
                  <c:v>-1</c:v>
                </c:pt>
                <c:pt idx="1004">
                  <c:v>-1</c:v>
                </c:pt>
                <c:pt idx="1005">
                  <c:v>-1</c:v>
                </c:pt>
                <c:pt idx="1006">
                  <c:v>-1</c:v>
                </c:pt>
                <c:pt idx="1007">
                  <c:v>-1</c:v>
                </c:pt>
                <c:pt idx="1008">
                  <c:v>-1</c:v>
                </c:pt>
                <c:pt idx="1009">
                  <c:v>-1</c:v>
                </c:pt>
                <c:pt idx="1010">
                  <c:v>-1</c:v>
                </c:pt>
                <c:pt idx="1011">
                  <c:v>-1</c:v>
                </c:pt>
                <c:pt idx="1012">
                  <c:v>-1</c:v>
                </c:pt>
                <c:pt idx="1013">
                  <c:v>-1</c:v>
                </c:pt>
                <c:pt idx="1014">
                  <c:v>-1</c:v>
                </c:pt>
                <c:pt idx="1015">
                  <c:v>-1</c:v>
                </c:pt>
                <c:pt idx="1016">
                  <c:v>-1</c:v>
                </c:pt>
                <c:pt idx="1017">
                  <c:v>-1</c:v>
                </c:pt>
                <c:pt idx="1018">
                  <c:v>-1</c:v>
                </c:pt>
                <c:pt idx="1019">
                  <c:v>-1</c:v>
                </c:pt>
                <c:pt idx="1020">
                  <c:v>-1</c:v>
                </c:pt>
                <c:pt idx="1021">
                  <c:v>-1</c:v>
                </c:pt>
                <c:pt idx="1022">
                  <c:v>-1</c:v>
                </c:pt>
                <c:pt idx="1023">
                  <c:v>-1</c:v>
                </c:pt>
                <c:pt idx="1024">
                  <c:v>-1</c:v>
                </c:pt>
                <c:pt idx="1025">
                  <c:v>-1</c:v>
                </c:pt>
                <c:pt idx="1026">
                  <c:v>-1</c:v>
                </c:pt>
                <c:pt idx="1027">
                  <c:v>-1</c:v>
                </c:pt>
                <c:pt idx="1028">
                  <c:v>-1</c:v>
                </c:pt>
                <c:pt idx="1029">
                  <c:v>-1</c:v>
                </c:pt>
                <c:pt idx="1030">
                  <c:v>-1</c:v>
                </c:pt>
                <c:pt idx="1031">
                  <c:v>-1</c:v>
                </c:pt>
                <c:pt idx="1032">
                  <c:v>-1</c:v>
                </c:pt>
                <c:pt idx="1033">
                  <c:v>-1</c:v>
                </c:pt>
                <c:pt idx="1034">
                  <c:v>-1</c:v>
                </c:pt>
                <c:pt idx="1035">
                  <c:v>-1</c:v>
                </c:pt>
                <c:pt idx="1036">
                  <c:v>-1</c:v>
                </c:pt>
                <c:pt idx="1037">
                  <c:v>-1</c:v>
                </c:pt>
                <c:pt idx="1038">
                  <c:v>-1</c:v>
                </c:pt>
                <c:pt idx="1039">
                  <c:v>-1</c:v>
                </c:pt>
                <c:pt idx="1040">
                  <c:v>-1</c:v>
                </c:pt>
                <c:pt idx="1041">
                  <c:v>-1</c:v>
                </c:pt>
                <c:pt idx="1042">
                  <c:v>-1</c:v>
                </c:pt>
                <c:pt idx="1043">
                  <c:v>-1</c:v>
                </c:pt>
                <c:pt idx="1044">
                  <c:v>-1</c:v>
                </c:pt>
                <c:pt idx="1045">
                  <c:v>-1</c:v>
                </c:pt>
                <c:pt idx="1046">
                  <c:v>-1</c:v>
                </c:pt>
                <c:pt idx="1047">
                  <c:v>-1</c:v>
                </c:pt>
                <c:pt idx="1048">
                  <c:v>-1</c:v>
                </c:pt>
                <c:pt idx="1049">
                  <c:v>-1</c:v>
                </c:pt>
                <c:pt idx="1050">
                  <c:v>-1</c:v>
                </c:pt>
                <c:pt idx="1051">
                  <c:v>-1</c:v>
                </c:pt>
                <c:pt idx="1052">
                  <c:v>-1</c:v>
                </c:pt>
                <c:pt idx="1053">
                  <c:v>-1</c:v>
                </c:pt>
                <c:pt idx="1054">
                  <c:v>-1</c:v>
                </c:pt>
                <c:pt idx="1055">
                  <c:v>-1</c:v>
                </c:pt>
                <c:pt idx="1056">
                  <c:v>-1</c:v>
                </c:pt>
                <c:pt idx="1057">
                  <c:v>-1</c:v>
                </c:pt>
                <c:pt idx="1058">
                  <c:v>-1</c:v>
                </c:pt>
                <c:pt idx="1059">
                  <c:v>-1</c:v>
                </c:pt>
                <c:pt idx="1060">
                  <c:v>-1</c:v>
                </c:pt>
                <c:pt idx="1061">
                  <c:v>-1</c:v>
                </c:pt>
                <c:pt idx="1062">
                  <c:v>-1</c:v>
                </c:pt>
                <c:pt idx="1063">
                  <c:v>-1</c:v>
                </c:pt>
                <c:pt idx="1064">
                  <c:v>-1</c:v>
                </c:pt>
                <c:pt idx="1065">
                  <c:v>-1</c:v>
                </c:pt>
                <c:pt idx="1066">
                  <c:v>-1</c:v>
                </c:pt>
                <c:pt idx="1067">
                  <c:v>-1</c:v>
                </c:pt>
                <c:pt idx="1068">
                  <c:v>-1</c:v>
                </c:pt>
                <c:pt idx="1069">
                  <c:v>-1</c:v>
                </c:pt>
                <c:pt idx="1070">
                  <c:v>-1</c:v>
                </c:pt>
                <c:pt idx="1071">
                  <c:v>-1</c:v>
                </c:pt>
                <c:pt idx="1072">
                  <c:v>-1</c:v>
                </c:pt>
                <c:pt idx="1073">
                  <c:v>-1</c:v>
                </c:pt>
                <c:pt idx="1074">
                  <c:v>-1</c:v>
                </c:pt>
                <c:pt idx="1075">
                  <c:v>-1</c:v>
                </c:pt>
                <c:pt idx="1076">
                  <c:v>-1</c:v>
                </c:pt>
                <c:pt idx="1077">
                  <c:v>-1</c:v>
                </c:pt>
                <c:pt idx="1078">
                  <c:v>-1</c:v>
                </c:pt>
                <c:pt idx="1079">
                  <c:v>-1</c:v>
                </c:pt>
                <c:pt idx="1080">
                  <c:v>-1</c:v>
                </c:pt>
                <c:pt idx="1081">
                  <c:v>-1</c:v>
                </c:pt>
                <c:pt idx="1082">
                  <c:v>-1</c:v>
                </c:pt>
                <c:pt idx="1083">
                  <c:v>-1</c:v>
                </c:pt>
                <c:pt idx="1084">
                  <c:v>-1</c:v>
                </c:pt>
                <c:pt idx="1085">
                  <c:v>-1</c:v>
                </c:pt>
                <c:pt idx="1086">
                  <c:v>-1</c:v>
                </c:pt>
                <c:pt idx="1087">
                  <c:v>-1</c:v>
                </c:pt>
                <c:pt idx="1088">
                  <c:v>-1</c:v>
                </c:pt>
                <c:pt idx="1089">
                  <c:v>-1</c:v>
                </c:pt>
                <c:pt idx="1090">
                  <c:v>-1</c:v>
                </c:pt>
                <c:pt idx="1091">
                  <c:v>-1</c:v>
                </c:pt>
                <c:pt idx="1092">
                  <c:v>-1</c:v>
                </c:pt>
                <c:pt idx="1093">
                  <c:v>-1</c:v>
                </c:pt>
                <c:pt idx="1094">
                  <c:v>-1</c:v>
                </c:pt>
                <c:pt idx="1095">
                  <c:v>-1</c:v>
                </c:pt>
                <c:pt idx="1096">
                  <c:v>-1</c:v>
                </c:pt>
                <c:pt idx="1097">
                  <c:v>-1</c:v>
                </c:pt>
                <c:pt idx="1098">
                  <c:v>-1</c:v>
                </c:pt>
                <c:pt idx="1099">
                  <c:v>-1</c:v>
                </c:pt>
                <c:pt idx="1100">
                  <c:v>-1</c:v>
                </c:pt>
                <c:pt idx="1101">
                  <c:v>-1</c:v>
                </c:pt>
                <c:pt idx="1102">
                  <c:v>-1</c:v>
                </c:pt>
                <c:pt idx="1103">
                  <c:v>-1</c:v>
                </c:pt>
                <c:pt idx="1104">
                  <c:v>-1</c:v>
                </c:pt>
                <c:pt idx="1105">
                  <c:v>-1</c:v>
                </c:pt>
                <c:pt idx="1106">
                  <c:v>-1</c:v>
                </c:pt>
                <c:pt idx="1107">
                  <c:v>-1</c:v>
                </c:pt>
                <c:pt idx="1108">
                  <c:v>-1</c:v>
                </c:pt>
                <c:pt idx="1109">
                  <c:v>-1</c:v>
                </c:pt>
                <c:pt idx="1110">
                  <c:v>-1</c:v>
                </c:pt>
                <c:pt idx="1111">
                  <c:v>-1</c:v>
                </c:pt>
                <c:pt idx="1112">
                  <c:v>-1</c:v>
                </c:pt>
                <c:pt idx="1113">
                  <c:v>-1</c:v>
                </c:pt>
                <c:pt idx="1114">
                  <c:v>-1</c:v>
                </c:pt>
                <c:pt idx="1115">
                  <c:v>-1</c:v>
                </c:pt>
                <c:pt idx="1116">
                  <c:v>-1</c:v>
                </c:pt>
                <c:pt idx="1117">
                  <c:v>-1</c:v>
                </c:pt>
                <c:pt idx="1118">
                  <c:v>-1</c:v>
                </c:pt>
                <c:pt idx="1119">
                  <c:v>-1</c:v>
                </c:pt>
                <c:pt idx="1120">
                  <c:v>-1</c:v>
                </c:pt>
                <c:pt idx="1121">
                  <c:v>-1</c:v>
                </c:pt>
                <c:pt idx="1122">
                  <c:v>-1</c:v>
                </c:pt>
                <c:pt idx="1123">
                  <c:v>-1</c:v>
                </c:pt>
                <c:pt idx="1124">
                  <c:v>-1</c:v>
                </c:pt>
                <c:pt idx="1125">
                  <c:v>-1</c:v>
                </c:pt>
                <c:pt idx="1126">
                  <c:v>-1</c:v>
                </c:pt>
                <c:pt idx="1127">
                  <c:v>-1</c:v>
                </c:pt>
                <c:pt idx="1128">
                  <c:v>-1</c:v>
                </c:pt>
                <c:pt idx="1129">
                  <c:v>-1</c:v>
                </c:pt>
                <c:pt idx="1130">
                  <c:v>-1</c:v>
                </c:pt>
                <c:pt idx="1131">
                  <c:v>-1</c:v>
                </c:pt>
                <c:pt idx="1132">
                  <c:v>-1</c:v>
                </c:pt>
                <c:pt idx="1133">
                  <c:v>-1</c:v>
                </c:pt>
                <c:pt idx="1134">
                  <c:v>-1</c:v>
                </c:pt>
                <c:pt idx="1135">
                  <c:v>-1</c:v>
                </c:pt>
                <c:pt idx="1136">
                  <c:v>-1</c:v>
                </c:pt>
                <c:pt idx="1137">
                  <c:v>-1</c:v>
                </c:pt>
                <c:pt idx="1138">
                  <c:v>-1</c:v>
                </c:pt>
                <c:pt idx="1139">
                  <c:v>-1</c:v>
                </c:pt>
                <c:pt idx="1140">
                  <c:v>-1</c:v>
                </c:pt>
                <c:pt idx="1141">
                  <c:v>-1</c:v>
                </c:pt>
                <c:pt idx="1142">
                  <c:v>-1</c:v>
                </c:pt>
                <c:pt idx="1143">
                  <c:v>-1</c:v>
                </c:pt>
                <c:pt idx="1144">
                  <c:v>-1</c:v>
                </c:pt>
                <c:pt idx="1145">
                  <c:v>-1</c:v>
                </c:pt>
                <c:pt idx="1146">
                  <c:v>-1</c:v>
                </c:pt>
                <c:pt idx="1147">
                  <c:v>-1</c:v>
                </c:pt>
                <c:pt idx="1148">
                  <c:v>-1</c:v>
                </c:pt>
                <c:pt idx="1149">
                  <c:v>-1</c:v>
                </c:pt>
                <c:pt idx="1150">
                  <c:v>-1</c:v>
                </c:pt>
                <c:pt idx="1151">
                  <c:v>-1</c:v>
                </c:pt>
                <c:pt idx="1152">
                  <c:v>-1</c:v>
                </c:pt>
                <c:pt idx="1153">
                  <c:v>-1</c:v>
                </c:pt>
                <c:pt idx="1154">
                  <c:v>-1</c:v>
                </c:pt>
                <c:pt idx="1155">
                  <c:v>-1</c:v>
                </c:pt>
                <c:pt idx="1156">
                  <c:v>-1</c:v>
                </c:pt>
                <c:pt idx="1157">
                  <c:v>-1</c:v>
                </c:pt>
                <c:pt idx="1158">
                  <c:v>-1</c:v>
                </c:pt>
                <c:pt idx="1159">
                  <c:v>-1</c:v>
                </c:pt>
                <c:pt idx="1160">
                  <c:v>-1</c:v>
                </c:pt>
                <c:pt idx="1161">
                  <c:v>-1</c:v>
                </c:pt>
                <c:pt idx="1162">
                  <c:v>-1</c:v>
                </c:pt>
                <c:pt idx="1163">
                  <c:v>-1</c:v>
                </c:pt>
                <c:pt idx="1164">
                  <c:v>-1</c:v>
                </c:pt>
                <c:pt idx="1165">
                  <c:v>-1</c:v>
                </c:pt>
                <c:pt idx="1166">
                  <c:v>-1</c:v>
                </c:pt>
                <c:pt idx="1167">
                  <c:v>-1</c:v>
                </c:pt>
                <c:pt idx="1168">
                  <c:v>-1</c:v>
                </c:pt>
                <c:pt idx="1169">
                  <c:v>-1</c:v>
                </c:pt>
                <c:pt idx="1170">
                  <c:v>-1</c:v>
                </c:pt>
                <c:pt idx="1171">
                  <c:v>-1</c:v>
                </c:pt>
                <c:pt idx="1172">
                  <c:v>-1</c:v>
                </c:pt>
                <c:pt idx="1173">
                  <c:v>-1</c:v>
                </c:pt>
                <c:pt idx="1174">
                  <c:v>-1</c:v>
                </c:pt>
                <c:pt idx="1175">
                  <c:v>-1</c:v>
                </c:pt>
                <c:pt idx="1176">
                  <c:v>-1</c:v>
                </c:pt>
                <c:pt idx="1177">
                  <c:v>-1</c:v>
                </c:pt>
                <c:pt idx="1178">
                  <c:v>-1</c:v>
                </c:pt>
                <c:pt idx="1179">
                  <c:v>-1</c:v>
                </c:pt>
                <c:pt idx="1180">
                  <c:v>-1</c:v>
                </c:pt>
                <c:pt idx="1181">
                  <c:v>-1</c:v>
                </c:pt>
                <c:pt idx="1182">
                  <c:v>-1</c:v>
                </c:pt>
                <c:pt idx="1183">
                  <c:v>-1</c:v>
                </c:pt>
                <c:pt idx="1184">
                  <c:v>-1</c:v>
                </c:pt>
                <c:pt idx="1185">
                  <c:v>-1</c:v>
                </c:pt>
                <c:pt idx="1186">
                  <c:v>-1</c:v>
                </c:pt>
                <c:pt idx="1187">
                  <c:v>-1</c:v>
                </c:pt>
                <c:pt idx="1188">
                  <c:v>-1</c:v>
                </c:pt>
                <c:pt idx="1189">
                  <c:v>-1</c:v>
                </c:pt>
                <c:pt idx="1190">
                  <c:v>-1</c:v>
                </c:pt>
                <c:pt idx="1191">
                  <c:v>-1</c:v>
                </c:pt>
                <c:pt idx="1192">
                  <c:v>-1</c:v>
                </c:pt>
                <c:pt idx="1193">
                  <c:v>-1</c:v>
                </c:pt>
                <c:pt idx="1194">
                  <c:v>-1</c:v>
                </c:pt>
                <c:pt idx="1195">
                  <c:v>-1</c:v>
                </c:pt>
                <c:pt idx="1196">
                  <c:v>-1</c:v>
                </c:pt>
                <c:pt idx="1197">
                  <c:v>-1</c:v>
                </c:pt>
                <c:pt idx="1198">
                  <c:v>-1</c:v>
                </c:pt>
                <c:pt idx="1199">
                  <c:v>-1</c:v>
                </c:pt>
                <c:pt idx="1200">
                  <c:v>-1</c:v>
                </c:pt>
                <c:pt idx="1201">
                  <c:v>-1</c:v>
                </c:pt>
                <c:pt idx="1202">
                  <c:v>-1</c:v>
                </c:pt>
                <c:pt idx="1203">
                  <c:v>-1</c:v>
                </c:pt>
                <c:pt idx="1204">
                  <c:v>-1</c:v>
                </c:pt>
                <c:pt idx="1205">
                  <c:v>-1</c:v>
                </c:pt>
                <c:pt idx="1206">
                  <c:v>-1</c:v>
                </c:pt>
                <c:pt idx="1207">
                  <c:v>-1</c:v>
                </c:pt>
                <c:pt idx="1208">
                  <c:v>-1</c:v>
                </c:pt>
                <c:pt idx="1209">
                  <c:v>-1</c:v>
                </c:pt>
                <c:pt idx="1210">
                  <c:v>-1</c:v>
                </c:pt>
                <c:pt idx="1211">
                  <c:v>-1</c:v>
                </c:pt>
                <c:pt idx="1212">
                  <c:v>-1</c:v>
                </c:pt>
                <c:pt idx="1213">
                  <c:v>-1</c:v>
                </c:pt>
                <c:pt idx="1214">
                  <c:v>-1</c:v>
                </c:pt>
                <c:pt idx="1215">
                  <c:v>-1</c:v>
                </c:pt>
                <c:pt idx="1216">
                  <c:v>-1</c:v>
                </c:pt>
                <c:pt idx="1217">
                  <c:v>-1</c:v>
                </c:pt>
                <c:pt idx="1218">
                  <c:v>-1</c:v>
                </c:pt>
                <c:pt idx="1219">
                  <c:v>-1</c:v>
                </c:pt>
                <c:pt idx="1220">
                  <c:v>-1</c:v>
                </c:pt>
                <c:pt idx="1221">
                  <c:v>-1</c:v>
                </c:pt>
                <c:pt idx="1222">
                  <c:v>-1</c:v>
                </c:pt>
                <c:pt idx="1223">
                  <c:v>-1</c:v>
                </c:pt>
                <c:pt idx="1224">
                  <c:v>-1</c:v>
                </c:pt>
                <c:pt idx="1225">
                  <c:v>-1</c:v>
                </c:pt>
                <c:pt idx="1226">
                  <c:v>-1</c:v>
                </c:pt>
                <c:pt idx="1227">
                  <c:v>-1</c:v>
                </c:pt>
                <c:pt idx="1228">
                  <c:v>-1</c:v>
                </c:pt>
                <c:pt idx="1229">
                  <c:v>-1</c:v>
                </c:pt>
                <c:pt idx="1230">
                  <c:v>-1</c:v>
                </c:pt>
                <c:pt idx="1231">
                  <c:v>-1</c:v>
                </c:pt>
                <c:pt idx="1232">
                  <c:v>-1</c:v>
                </c:pt>
                <c:pt idx="1233">
                  <c:v>-1</c:v>
                </c:pt>
                <c:pt idx="1234">
                  <c:v>-1</c:v>
                </c:pt>
                <c:pt idx="1235">
                  <c:v>-1</c:v>
                </c:pt>
                <c:pt idx="1236">
                  <c:v>-1</c:v>
                </c:pt>
                <c:pt idx="1237">
                  <c:v>-1</c:v>
                </c:pt>
                <c:pt idx="1238">
                  <c:v>-1</c:v>
                </c:pt>
                <c:pt idx="1239">
                  <c:v>-1</c:v>
                </c:pt>
                <c:pt idx="1240">
                  <c:v>-1</c:v>
                </c:pt>
                <c:pt idx="1241">
                  <c:v>-1</c:v>
                </c:pt>
                <c:pt idx="1242">
                  <c:v>-1</c:v>
                </c:pt>
                <c:pt idx="1243">
                  <c:v>-1</c:v>
                </c:pt>
                <c:pt idx="1244">
                  <c:v>-1</c:v>
                </c:pt>
                <c:pt idx="1245">
                  <c:v>-1</c:v>
                </c:pt>
                <c:pt idx="1246">
                  <c:v>-1</c:v>
                </c:pt>
                <c:pt idx="1247">
                  <c:v>-1</c:v>
                </c:pt>
                <c:pt idx="1248">
                  <c:v>-1</c:v>
                </c:pt>
                <c:pt idx="1249">
                  <c:v>-1</c:v>
                </c:pt>
                <c:pt idx="1250">
                  <c:v>-1</c:v>
                </c:pt>
                <c:pt idx="1251">
                  <c:v>-1</c:v>
                </c:pt>
                <c:pt idx="1252">
                  <c:v>-1</c:v>
                </c:pt>
                <c:pt idx="1253">
                  <c:v>-1</c:v>
                </c:pt>
                <c:pt idx="1254">
                  <c:v>-1</c:v>
                </c:pt>
                <c:pt idx="1255">
                  <c:v>-1</c:v>
                </c:pt>
                <c:pt idx="1256">
                  <c:v>-1</c:v>
                </c:pt>
                <c:pt idx="1257">
                  <c:v>-1</c:v>
                </c:pt>
                <c:pt idx="1258">
                  <c:v>-1</c:v>
                </c:pt>
                <c:pt idx="1259">
                  <c:v>-1</c:v>
                </c:pt>
                <c:pt idx="1260">
                  <c:v>-1</c:v>
                </c:pt>
                <c:pt idx="1261">
                  <c:v>-1</c:v>
                </c:pt>
                <c:pt idx="1262">
                  <c:v>-1</c:v>
                </c:pt>
                <c:pt idx="1263">
                  <c:v>-1</c:v>
                </c:pt>
                <c:pt idx="1264">
                  <c:v>-1</c:v>
                </c:pt>
                <c:pt idx="1265">
                  <c:v>-1</c:v>
                </c:pt>
                <c:pt idx="1266">
                  <c:v>-1</c:v>
                </c:pt>
                <c:pt idx="1267">
                  <c:v>-1</c:v>
                </c:pt>
                <c:pt idx="1268">
                  <c:v>-1</c:v>
                </c:pt>
                <c:pt idx="1269">
                  <c:v>-1</c:v>
                </c:pt>
                <c:pt idx="1270">
                  <c:v>-1</c:v>
                </c:pt>
                <c:pt idx="1271">
                  <c:v>-1</c:v>
                </c:pt>
                <c:pt idx="1272">
                  <c:v>-1</c:v>
                </c:pt>
                <c:pt idx="1273">
                  <c:v>-1</c:v>
                </c:pt>
                <c:pt idx="1274">
                  <c:v>-1</c:v>
                </c:pt>
                <c:pt idx="1275">
                  <c:v>-1</c:v>
                </c:pt>
                <c:pt idx="1276">
                  <c:v>-1</c:v>
                </c:pt>
                <c:pt idx="1277">
                  <c:v>-1</c:v>
                </c:pt>
                <c:pt idx="1278">
                  <c:v>-1</c:v>
                </c:pt>
                <c:pt idx="1279">
                  <c:v>-1</c:v>
                </c:pt>
                <c:pt idx="1280">
                  <c:v>-1</c:v>
                </c:pt>
                <c:pt idx="1281">
                  <c:v>-1</c:v>
                </c:pt>
                <c:pt idx="1282">
                  <c:v>-1</c:v>
                </c:pt>
                <c:pt idx="1283">
                  <c:v>-1</c:v>
                </c:pt>
                <c:pt idx="1284">
                  <c:v>-1</c:v>
                </c:pt>
                <c:pt idx="1285">
                  <c:v>-1</c:v>
                </c:pt>
                <c:pt idx="1286">
                  <c:v>-1</c:v>
                </c:pt>
                <c:pt idx="1287">
                  <c:v>-1</c:v>
                </c:pt>
                <c:pt idx="1288">
                  <c:v>-1</c:v>
                </c:pt>
                <c:pt idx="1289">
                  <c:v>-1</c:v>
                </c:pt>
                <c:pt idx="1290">
                  <c:v>-1</c:v>
                </c:pt>
                <c:pt idx="1291">
                  <c:v>-1</c:v>
                </c:pt>
                <c:pt idx="1292">
                  <c:v>-1</c:v>
                </c:pt>
                <c:pt idx="1293">
                  <c:v>-1</c:v>
                </c:pt>
                <c:pt idx="1294">
                  <c:v>-1</c:v>
                </c:pt>
                <c:pt idx="1295">
                  <c:v>-1</c:v>
                </c:pt>
                <c:pt idx="1296">
                  <c:v>-1</c:v>
                </c:pt>
                <c:pt idx="1297">
                  <c:v>-1</c:v>
                </c:pt>
                <c:pt idx="1298">
                  <c:v>-1</c:v>
                </c:pt>
                <c:pt idx="1299">
                  <c:v>-1</c:v>
                </c:pt>
                <c:pt idx="1300">
                  <c:v>-1</c:v>
                </c:pt>
                <c:pt idx="1301">
                  <c:v>-1</c:v>
                </c:pt>
                <c:pt idx="1302">
                  <c:v>-1</c:v>
                </c:pt>
                <c:pt idx="1303">
                  <c:v>-1</c:v>
                </c:pt>
                <c:pt idx="1304">
                  <c:v>-1</c:v>
                </c:pt>
                <c:pt idx="1305">
                  <c:v>-1</c:v>
                </c:pt>
                <c:pt idx="1306">
                  <c:v>-1</c:v>
                </c:pt>
                <c:pt idx="1307">
                  <c:v>-1</c:v>
                </c:pt>
                <c:pt idx="1308">
                  <c:v>-1</c:v>
                </c:pt>
                <c:pt idx="1309">
                  <c:v>-1</c:v>
                </c:pt>
                <c:pt idx="1310">
                  <c:v>-1</c:v>
                </c:pt>
                <c:pt idx="1311">
                  <c:v>-1</c:v>
                </c:pt>
                <c:pt idx="1312">
                  <c:v>-1</c:v>
                </c:pt>
                <c:pt idx="1313">
                  <c:v>-1</c:v>
                </c:pt>
                <c:pt idx="1314">
                  <c:v>-1</c:v>
                </c:pt>
                <c:pt idx="1315">
                  <c:v>-1</c:v>
                </c:pt>
                <c:pt idx="1316">
                  <c:v>-1</c:v>
                </c:pt>
                <c:pt idx="1317">
                  <c:v>-1</c:v>
                </c:pt>
                <c:pt idx="1318">
                  <c:v>-1</c:v>
                </c:pt>
                <c:pt idx="1319">
                  <c:v>-1</c:v>
                </c:pt>
                <c:pt idx="1320">
                  <c:v>-1</c:v>
                </c:pt>
                <c:pt idx="1321">
                  <c:v>-1</c:v>
                </c:pt>
                <c:pt idx="1322">
                  <c:v>-1</c:v>
                </c:pt>
                <c:pt idx="1323">
                  <c:v>-1</c:v>
                </c:pt>
                <c:pt idx="1324">
                  <c:v>-1</c:v>
                </c:pt>
                <c:pt idx="1325">
                  <c:v>-1</c:v>
                </c:pt>
                <c:pt idx="1326">
                  <c:v>-1</c:v>
                </c:pt>
                <c:pt idx="1327">
                  <c:v>-1</c:v>
                </c:pt>
                <c:pt idx="1328">
                  <c:v>-1</c:v>
                </c:pt>
                <c:pt idx="1329">
                  <c:v>-1</c:v>
                </c:pt>
                <c:pt idx="1330">
                  <c:v>-1</c:v>
                </c:pt>
                <c:pt idx="1331">
                  <c:v>-1</c:v>
                </c:pt>
                <c:pt idx="1332">
                  <c:v>-1</c:v>
                </c:pt>
                <c:pt idx="1333">
                  <c:v>-1</c:v>
                </c:pt>
                <c:pt idx="1334">
                  <c:v>-1</c:v>
                </c:pt>
                <c:pt idx="1335">
                  <c:v>-1</c:v>
                </c:pt>
                <c:pt idx="1336">
                  <c:v>-1</c:v>
                </c:pt>
                <c:pt idx="1337">
                  <c:v>-1</c:v>
                </c:pt>
                <c:pt idx="1338">
                  <c:v>-1</c:v>
                </c:pt>
                <c:pt idx="1339">
                  <c:v>-1</c:v>
                </c:pt>
                <c:pt idx="1340">
                  <c:v>-1</c:v>
                </c:pt>
                <c:pt idx="1341">
                  <c:v>-1</c:v>
                </c:pt>
                <c:pt idx="1342">
                  <c:v>-1</c:v>
                </c:pt>
                <c:pt idx="1343">
                  <c:v>-1</c:v>
                </c:pt>
                <c:pt idx="1344">
                  <c:v>-1</c:v>
                </c:pt>
                <c:pt idx="1345">
                  <c:v>-1</c:v>
                </c:pt>
                <c:pt idx="1346">
                  <c:v>-1</c:v>
                </c:pt>
                <c:pt idx="1347">
                  <c:v>-1</c:v>
                </c:pt>
                <c:pt idx="1348">
                  <c:v>-1</c:v>
                </c:pt>
                <c:pt idx="1349">
                  <c:v>-1</c:v>
                </c:pt>
                <c:pt idx="1350">
                  <c:v>-1</c:v>
                </c:pt>
                <c:pt idx="1351">
                  <c:v>-1</c:v>
                </c:pt>
                <c:pt idx="1352">
                  <c:v>-1</c:v>
                </c:pt>
                <c:pt idx="1353">
                  <c:v>-1</c:v>
                </c:pt>
                <c:pt idx="1354">
                  <c:v>-1</c:v>
                </c:pt>
                <c:pt idx="1355">
                  <c:v>-1</c:v>
                </c:pt>
                <c:pt idx="1356">
                  <c:v>-1</c:v>
                </c:pt>
                <c:pt idx="1357">
                  <c:v>-1</c:v>
                </c:pt>
                <c:pt idx="1358">
                  <c:v>-1</c:v>
                </c:pt>
                <c:pt idx="1359">
                  <c:v>-1</c:v>
                </c:pt>
                <c:pt idx="1360">
                  <c:v>-1</c:v>
                </c:pt>
                <c:pt idx="1361">
                  <c:v>-1</c:v>
                </c:pt>
                <c:pt idx="1362">
                  <c:v>-1</c:v>
                </c:pt>
                <c:pt idx="1363">
                  <c:v>-1</c:v>
                </c:pt>
                <c:pt idx="1364">
                  <c:v>-1</c:v>
                </c:pt>
                <c:pt idx="1365">
                  <c:v>-1</c:v>
                </c:pt>
                <c:pt idx="1366">
                  <c:v>-1</c:v>
                </c:pt>
                <c:pt idx="1367">
                  <c:v>-1</c:v>
                </c:pt>
                <c:pt idx="1368">
                  <c:v>-1</c:v>
                </c:pt>
                <c:pt idx="1369">
                  <c:v>-1</c:v>
                </c:pt>
                <c:pt idx="1370">
                  <c:v>-1</c:v>
                </c:pt>
                <c:pt idx="1371">
                  <c:v>-1</c:v>
                </c:pt>
                <c:pt idx="1372">
                  <c:v>-1</c:v>
                </c:pt>
                <c:pt idx="1373">
                  <c:v>-1</c:v>
                </c:pt>
                <c:pt idx="1374">
                  <c:v>-1</c:v>
                </c:pt>
                <c:pt idx="1375">
                  <c:v>-1</c:v>
                </c:pt>
                <c:pt idx="1376">
                  <c:v>-1</c:v>
                </c:pt>
                <c:pt idx="1377">
                  <c:v>-1</c:v>
                </c:pt>
                <c:pt idx="1378">
                  <c:v>-1</c:v>
                </c:pt>
                <c:pt idx="1379">
                  <c:v>-1</c:v>
                </c:pt>
                <c:pt idx="1380">
                  <c:v>-1</c:v>
                </c:pt>
                <c:pt idx="1381">
                  <c:v>-1</c:v>
                </c:pt>
                <c:pt idx="1382">
                  <c:v>-1</c:v>
                </c:pt>
                <c:pt idx="1383">
                  <c:v>-1</c:v>
                </c:pt>
                <c:pt idx="1384">
                  <c:v>-1</c:v>
                </c:pt>
                <c:pt idx="1385">
                  <c:v>-1</c:v>
                </c:pt>
                <c:pt idx="1386">
                  <c:v>-1</c:v>
                </c:pt>
                <c:pt idx="1387">
                  <c:v>-1</c:v>
                </c:pt>
                <c:pt idx="1388">
                  <c:v>-1</c:v>
                </c:pt>
                <c:pt idx="1389">
                  <c:v>-1</c:v>
                </c:pt>
                <c:pt idx="1390">
                  <c:v>-1</c:v>
                </c:pt>
                <c:pt idx="1391">
                  <c:v>-1</c:v>
                </c:pt>
                <c:pt idx="1392">
                  <c:v>-1</c:v>
                </c:pt>
                <c:pt idx="1393">
                  <c:v>-1</c:v>
                </c:pt>
                <c:pt idx="1394">
                  <c:v>-1</c:v>
                </c:pt>
                <c:pt idx="1395">
                  <c:v>-1</c:v>
                </c:pt>
                <c:pt idx="1396">
                  <c:v>-1</c:v>
                </c:pt>
                <c:pt idx="1397">
                  <c:v>-1</c:v>
                </c:pt>
                <c:pt idx="1398">
                  <c:v>-1</c:v>
                </c:pt>
                <c:pt idx="1399">
                  <c:v>-1</c:v>
                </c:pt>
                <c:pt idx="1400">
                  <c:v>-1</c:v>
                </c:pt>
                <c:pt idx="1401">
                  <c:v>-1</c:v>
                </c:pt>
                <c:pt idx="1402">
                  <c:v>-1</c:v>
                </c:pt>
                <c:pt idx="1403">
                  <c:v>-1</c:v>
                </c:pt>
                <c:pt idx="1404">
                  <c:v>-1</c:v>
                </c:pt>
                <c:pt idx="1405">
                  <c:v>-1</c:v>
                </c:pt>
                <c:pt idx="1406">
                  <c:v>-1</c:v>
                </c:pt>
                <c:pt idx="1407">
                  <c:v>-1</c:v>
                </c:pt>
                <c:pt idx="1408">
                  <c:v>-1</c:v>
                </c:pt>
                <c:pt idx="1409">
                  <c:v>-1</c:v>
                </c:pt>
                <c:pt idx="1410">
                  <c:v>-1</c:v>
                </c:pt>
                <c:pt idx="1411">
                  <c:v>-1</c:v>
                </c:pt>
                <c:pt idx="1412">
                  <c:v>-1</c:v>
                </c:pt>
                <c:pt idx="1413">
                  <c:v>-1</c:v>
                </c:pt>
                <c:pt idx="1414">
                  <c:v>-1</c:v>
                </c:pt>
                <c:pt idx="1415">
                  <c:v>-1</c:v>
                </c:pt>
                <c:pt idx="1416">
                  <c:v>-1</c:v>
                </c:pt>
                <c:pt idx="1417">
                  <c:v>-1</c:v>
                </c:pt>
                <c:pt idx="1418">
                  <c:v>-1</c:v>
                </c:pt>
                <c:pt idx="1419">
                  <c:v>-1</c:v>
                </c:pt>
                <c:pt idx="1420">
                  <c:v>-1</c:v>
                </c:pt>
                <c:pt idx="1421">
                  <c:v>-1</c:v>
                </c:pt>
                <c:pt idx="1422">
                  <c:v>-1</c:v>
                </c:pt>
                <c:pt idx="1423">
                  <c:v>-1</c:v>
                </c:pt>
                <c:pt idx="1424">
                  <c:v>-1</c:v>
                </c:pt>
                <c:pt idx="1425">
                  <c:v>-1</c:v>
                </c:pt>
                <c:pt idx="1426">
                  <c:v>-1</c:v>
                </c:pt>
                <c:pt idx="1427">
                  <c:v>-1</c:v>
                </c:pt>
                <c:pt idx="1428">
                  <c:v>-1</c:v>
                </c:pt>
                <c:pt idx="1429">
                  <c:v>-1</c:v>
                </c:pt>
                <c:pt idx="1430">
                  <c:v>-1</c:v>
                </c:pt>
                <c:pt idx="1431">
                  <c:v>-1</c:v>
                </c:pt>
                <c:pt idx="1432">
                  <c:v>-1</c:v>
                </c:pt>
                <c:pt idx="1433">
                  <c:v>-1</c:v>
                </c:pt>
                <c:pt idx="1434">
                  <c:v>-1</c:v>
                </c:pt>
                <c:pt idx="1435">
                  <c:v>-1</c:v>
                </c:pt>
                <c:pt idx="1436">
                  <c:v>-1</c:v>
                </c:pt>
                <c:pt idx="1437">
                  <c:v>-1</c:v>
                </c:pt>
                <c:pt idx="1438">
                  <c:v>-1</c:v>
                </c:pt>
                <c:pt idx="1439">
                  <c:v>-1</c:v>
                </c:pt>
                <c:pt idx="1440">
                  <c:v>-1</c:v>
                </c:pt>
                <c:pt idx="1441">
                  <c:v>-1</c:v>
                </c:pt>
                <c:pt idx="1442">
                  <c:v>-1</c:v>
                </c:pt>
                <c:pt idx="1443">
                  <c:v>-1</c:v>
                </c:pt>
                <c:pt idx="1444">
                  <c:v>-1</c:v>
                </c:pt>
                <c:pt idx="1445">
                  <c:v>-1</c:v>
                </c:pt>
                <c:pt idx="1446">
                  <c:v>-1</c:v>
                </c:pt>
                <c:pt idx="1447">
                  <c:v>-1</c:v>
                </c:pt>
                <c:pt idx="1448">
                  <c:v>-1</c:v>
                </c:pt>
                <c:pt idx="1449">
                  <c:v>-1</c:v>
                </c:pt>
                <c:pt idx="1450">
                  <c:v>-1</c:v>
                </c:pt>
                <c:pt idx="1451">
                  <c:v>-1</c:v>
                </c:pt>
                <c:pt idx="1452">
                  <c:v>-1</c:v>
                </c:pt>
                <c:pt idx="1453">
                  <c:v>-1</c:v>
                </c:pt>
                <c:pt idx="1454">
                  <c:v>-1</c:v>
                </c:pt>
                <c:pt idx="1455">
                  <c:v>-1</c:v>
                </c:pt>
                <c:pt idx="1456">
                  <c:v>-1</c:v>
                </c:pt>
                <c:pt idx="1457">
                  <c:v>-1</c:v>
                </c:pt>
                <c:pt idx="1458">
                  <c:v>-1</c:v>
                </c:pt>
                <c:pt idx="1459">
                  <c:v>-1</c:v>
                </c:pt>
                <c:pt idx="1460">
                  <c:v>-1</c:v>
                </c:pt>
                <c:pt idx="1461">
                  <c:v>-1</c:v>
                </c:pt>
                <c:pt idx="1462">
                  <c:v>-1</c:v>
                </c:pt>
                <c:pt idx="1463">
                  <c:v>-1</c:v>
                </c:pt>
                <c:pt idx="1464">
                  <c:v>-1</c:v>
                </c:pt>
                <c:pt idx="1465">
                  <c:v>-1</c:v>
                </c:pt>
                <c:pt idx="1466">
                  <c:v>-1</c:v>
                </c:pt>
                <c:pt idx="1467">
                  <c:v>-1</c:v>
                </c:pt>
                <c:pt idx="1468">
                  <c:v>-1</c:v>
                </c:pt>
                <c:pt idx="1469">
                  <c:v>-1</c:v>
                </c:pt>
                <c:pt idx="1470">
                  <c:v>-1</c:v>
                </c:pt>
                <c:pt idx="1471">
                  <c:v>-1</c:v>
                </c:pt>
                <c:pt idx="1472">
                  <c:v>-1</c:v>
                </c:pt>
                <c:pt idx="1473">
                  <c:v>-1</c:v>
                </c:pt>
                <c:pt idx="1474">
                  <c:v>-1</c:v>
                </c:pt>
                <c:pt idx="1475">
                  <c:v>-1</c:v>
                </c:pt>
                <c:pt idx="1476">
                  <c:v>-1</c:v>
                </c:pt>
                <c:pt idx="1477">
                  <c:v>-1</c:v>
                </c:pt>
                <c:pt idx="1478">
                  <c:v>-1</c:v>
                </c:pt>
                <c:pt idx="1479">
                  <c:v>-1</c:v>
                </c:pt>
                <c:pt idx="1480">
                  <c:v>-1</c:v>
                </c:pt>
                <c:pt idx="1481">
                  <c:v>-1</c:v>
                </c:pt>
                <c:pt idx="1482">
                  <c:v>-1</c:v>
                </c:pt>
                <c:pt idx="1483">
                  <c:v>-1</c:v>
                </c:pt>
                <c:pt idx="1484">
                  <c:v>-1</c:v>
                </c:pt>
                <c:pt idx="1485">
                  <c:v>-1</c:v>
                </c:pt>
                <c:pt idx="1486">
                  <c:v>-1</c:v>
                </c:pt>
                <c:pt idx="1487">
                  <c:v>-1</c:v>
                </c:pt>
                <c:pt idx="1488">
                  <c:v>-1</c:v>
                </c:pt>
                <c:pt idx="1489">
                  <c:v>-1</c:v>
                </c:pt>
                <c:pt idx="1490">
                  <c:v>-1</c:v>
                </c:pt>
                <c:pt idx="1491">
                  <c:v>-1</c:v>
                </c:pt>
                <c:pt idx="1492">
                  <c:v>-1</c:v>
                </c:pt>
                <c:pt idx="1493">
                  <c:v>-1</c:v>
                </c:pt>
                <c:pt idx="1494">
                  <c:v>-1</c:v>
                </c:pt>
                <c:pt idx="1495">
                  <c:v>-1</c:v>
                </c:pt>
                <c:pt idx="1496">
                  <c:v>-1</c:v>
                </c:pt>
                <c:pt idx="1497">
                  <c:v>-1</c:v>
                </c:pt>
                <c:pt idx="1498">
                  <c:v>-1</c:v>
                </c:pt>
                <c:pt idx="1499">
                  <c:v>-1</c:v>
                </c:pt>
                <c:pt idx="1500">
                  <c:v>-1</c:v>
                </c:pt>
              </c:numCache>
            </c:numRef>
          </c:yVal>
          <c:smooth val="0"/>
        </c:ser>
        <c:axId val="68140731"/>
        <c:axId val="399474"/>
      </c:scatterChart>
      <c:valAx>
        <c:axId val="68140731"/>
        <c:scaling>
          <c:orientation val="minMax"/>
        </c:scaling>
        <c:delete val="0"/>
        <c:axPos val="b"/>
        <c:numFmt formatCode="0.00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474"/>
        <c:crossesAt val="0"/>
        <c:crossBetween val="midCat"/>
      </c:valAx>
      <c:valAx>
        <c:axId val="39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40731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44480</xdr:colOff>
      <xdr:row>7</xdr:row>
      <xdr:rowOff>12960</xdr:rowOff>
    </xdr:from>
    <xdr:to>
      <xdr:col>11</xdr:col>
      <xdr:colOff>715680</xdr:colOff>
      <xdr:row>40</xdr:row>
      <xdr:rowOff>165240</xdr:rowOff>
    </xdr:to>
    <xdr:graphicFrame>
      <xdr:nvGraphicFramePr>
        <xdr:cNvPr id="0" name="Chart 1"/>
        <xdr:cNvGraphicFramePr/>
      </xdr:nvGraphicFramePr>
      <xdr:xfrm>
        <a:off x="3472560" y="1168560"/>
        <a:ext cx="6533280" cy="56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540" topLeftCell="A1504" activePane="topLeft" state="split"/>
      <selection pane="topLeft" activeCell="B3" activeCellId="0" sqref="B3"/>
      <selection pane="bottomLeft" activeCell="A1504" activeCellId="0" sqref="A1504"/>
    </sheetView>
  </sheetViews>
  <sheetFormatPr defaultColWidth="11.0546875" defaultRowHeight="13" zeroHeight="false" outlineLevelRow="0" outlineLevelCol="0"/>
  <cols>
    <col collapsed="false" customWidth="true" hidden="false" outlineLevel="0" max="3" min="1" style="1" width="12.56"/>
    <col collapsed="false" customWidth="true" hidden="false" outlineLevel="0" max="4" min="4" style="1" width="13.28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  <c r="B2" s="1" t="n">
        <v>2</v>
      </c>
      <c r="C2" s="1" t="s">
        <v>2</v>
      </c>
      <c r="D2" s="1" t="n">
        <f aca="false">B2/3</f>
        <v>0.666666666666667</v>
      </c>
    </row>
    <row r="3" customFormat="false" ht="13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</row>
    <row r="4" customFormat="false" ht="13" hidden="false" customHeight="false" outlineLevel="0" collapsed="false">
      <c r="A4" s="1" t="n">
        <v>0</v>
      </c>
      <c r="B4" s="1" t="n">
        <f aca="false">IF(A4&lt;$D$2,16,(1+$B$2/A4))</f>
        <v>16</v>
      </c>
      <c r="C4" s="1" t="n">
        <f aca="false">IF(A4&lt;$D$2,16/3,0)</f>
        <v>5.33333333333333</v>
      </c>
      <c r="D4" s="1" t="n">
        <f aca="false">IF(A4&lt;$D$2,0,-1)</f>
        <v>0</v>
      </c>
    </row>
    <row r="5" customFormat="false" ht="13" hidden="false" customHeight="false" outlineLevel="0" collapsed="false">
      <c r="A5" s="1" t="n">
        <v>0.001</v>
      </c>
      <c r="B5" s="1" t="n">
        <f aca="false">IF(A5&lt;$D$2,16,(1+$B$2/A5))</f>
        <v>16</v>
      </c>
      <c r="C5" s="1" t="n">
        <f aca="false">IF(A5&lt;$D$2,16/3,0)</f>
        <v>5.33333333333333</v>
      </c>
      <c r="D5" s="1" t="n">
        <f aca="false">IF(A5&lt;$D$2,0,-1)</f>
        <v>0</v>
      </c>
    </row>
    <row r="6" customFormat="false" ht="13" hidden="false" customHeight="false" outlineLevel="0" collapsed="false">
      <c r="A6" s="1" t="n">
        <v>0.002</v>
      </c>
      <c r="B6" s="1" t="n">
        <f aca="false">IF(A6&lt;$D$2,16,(1+$B$2/A6))</f>
        <v>16</v>
      </c>
      <c r="C6" s="1" t="n">
        <f aca="false">IF(A6&lt;$D$2,16/3,0)</f>
        <v>5.33333333333333</v>
      </c>
      <c r="D6" s="1" t="n">
        <f aca="false">IF(A6&lt;$D$2,0,-1)</f>
        <v>0</v>
      </c>
    </row>
    <row r="7" customFormat="false" ht="13" hidden="false" customHeight="false" outlineLevel="0" collapsed="false">
      <c r="A7" s="1" t="n">
        <v>0.003</v>
      </c>
      <c r="B7" s="1" t="n">
        <f aca="false">IF(A7&lt;$D$2,16,(1+$B$2/A7))</f>
        <v>16</v>
      </c>
      <c r="C7" s="1" t="n">
        <f aca="false">IF(A7&lt;$D$2,16/3,0)</f>
        <v>5.33333333333333</v>
      </c>
      <c r="D7" s="1" t="n">
        <f aca="false">IF(A7&lt;$D$2,0,-1)</f>
        <v>0</v>
      </c>
    </row>
    <row r="8" customFormat="false" ht="13" hidden="false" customHeight="false" outlineLevel="0" collapsed="false">
      <c r="A8" s="1" t="n">
        <v>0.004</v>
      </c>
      <c r="B8" s="1" t="n">
        <f aca="false">IF(A8&lt;$D$2,16,(1+$B$2/A8))</f>
        <v>16</v>
      </c>
      <c r="C8" s="1" t="n">
        <f aca="false">IF(A8&lt;$D$2,16/3,0)</f>
        <v>5.33333333333333</v>
      </c>
      <c r="D8" s="1" t="n">
        <f aca="false">IF(A8&lt;$D$2,0,-1)</f>
        <v>0</v>
      </c>
    </row>
    <row r="9" customFormat="false" ht="13" hidden="false" customHeight="false" outlineLevel="0" collapsed="false">
      <c r="A9" s="1" t="n">
        <v>0.005</v>
      </c>
      <c r="B9" s="1" t="n">
        <f aca="false">IF(A9&lt;$D$2,16,(1+$B$2/A9))</f>
        <v>16</v>
      </c>
      <c r="C9" s="1" t="n">
        <f aca="false">IF(A9&lt;$D$2,16/3,0)</f>
        <v>5.33333333333333</v>
      </c>
      <c r="D9" s="1" t="n">
        <f aca="false">IF(A9&lt;$D$2,0,-1)</f>
        <v>0</v>
      </c>
    </row>
    <row r="10" customFormat="false" ht="13" hidden="false" customHeight="false" outlineLevel="0" collapsed="false">
      <c r="A10" s="1" t="n">
        <v>0.006</v>
      </c>
      <c r="B10" s="1" t="n">
        <f aca="false">IF(A10&lt;$D$2,16,(1+$B$2/A10))</f>
        <v>16</v>
      </c>
      <c r="C10" s="1" t="n">
        <f aca="false">IF(A10&lt;$D$2,16/3,0)</f>
        <v>5.33333333333333</v>
      </c>
      <c r="D10" s="1" t="n">
        <f aca="false">IF(A10&lt;$D$2,0,-1)</f>
        <v>0</v>
      </c>
    </row>
    <row r="11" customFormat="false" ht="13" hidden="false" customHeight="false" outlineLevel="0" collapsed="false">
      <c r="A11" s="1" t="n">
        <v>0.007</v>
      </c>
      <c r="B11" s="1" t="n">
        <f aca="false">IF(A11&lt;$D$2,16,(1+$B$2/A11))</f>
        <v>16</v>
      </c>
      <c r="C11" s="1" t="n">
        <f aca="false">IF(A11&lt;$D$2,16/3,0)</f>
        <v>5.33333333333333</v>
      </c>
      <c r="D11" s="1" t="n">
        <f aca="false">IF(A11&lt;$D$2,0,-1)</f>
        <v>0</v>
      </c>
    </row>
    <row r="12" customFormat="false" ht="13" hidden="false" customHeight="false" outlineLevel="0" collapsed="false">
      <c r="A12" s="1" t="n">
        <v>0.008</v>
      </c>
      <c r="B12" s="1" t="n">
        <f aca="false">IF(A12&lt;$D$2,16,(1+$B$2/A12))</f>
        <v>16</v>
      </c>
      <c r="C12" s="1" t="n">
        <f aca="false">IF(A12&lt;$D$2,16/3,0)</f>
        <v>5.33333333333333</v>
      </c>
      <c r="D12" s="1" t="n">
        <f aca="false">IF(A12&lt;$D$2,0,-1)</f>
        <v>0</v>
      </c>
    </row>
    <row r="13" customFormat="false" ht="13" hidden="false" customHeight="false" outlineLevel="0" collapsed="false">
      <c r="A13" s="1" t="n">
        <v>0.009</v>
      </c>
      <c r="B13" s="1" t="n">
        <f aca="false">IF(A13&lt;$D$2,16,(1+$B$2/A13))</f>
        <v>16</v>
      </c>
      <c r="C13" s="1" t="n">
        <f aca="false">IF(A13&lt;$D$2,16/3,0)</f>
        <v>5.33333333333333</v>
      </c>
      <c r="D13" s="1" t="n">
        <f aca="false">IF(A13&lt;$D$2,0,-1)</f>
        <v>0</v>
      </c>
    </row>
    <row r="14" customFormat="false" ht="13" hidden="false" customHeight="false" outlineLevel="0" collapsed="false">
      <c r="A14" s="1" t="n">
        <v>0.01</v>
      </c>
      <c r="B14" s="1" t="n">
        <f aca="false">IF(A14&lt;$D$2,16,(1+$B$2/A14))</f>
        <v>16</v>
      </c>
      <c r="C14" s="1" t="n">
        <f aca="false">IF(A14&lt;$D$2,16/3,0)</f>
        <v>5.33333333333333</v>
      </c>
      <c r="D14" s="1" t="n">
        <f aca="false">IF(A14&lt;$D$2,0,-1)</f>
        <v>0</v>
      </c>
    </row>
    <row r="15" customFormat="false" ht="13" hidden="false" customHeight="false" outlineLevel="0" collapsed="false">
      <c r="A15" s="1" t="n">
        <v>0.011</v>
      </c>
      <c r="B15" s="1" t="n">
        <f aca="false">IF(A15&lt;$D$2,16,(1+$B$2/A15))</f>
        <v>16</v>
      </c>
      <c r="C15" s="1" t="n">
        <f aca="false">IF(A15&lt;$D$2,16/3,0)</f>
        <v>5.33333333333333</v>
      </c>
      <c r="D15" s="1" t="n">
        <f aca="false">IF(A15&lt;$D$2,0,-1)</f>
        <v>0</v>
      </c>
    </row>
    <row r="16" customFormat="false" ht="13" hidden="false" customHeight="false" outlineLevel="0" collapsed="false">
      <c r="A16" s="1" t="n">
        <v>0.012</v>
      </c>
      <c r="B16" s="1" t="n">
        <f aca="false">IF(A16&lt;$D$2,16,(1+$B$2/A16))</f>
        <v>16</v>
      </c>
      <c r="C16" s="1" t="n">
        <f aca="false">IF(A16&lt;$D$2,16/3,0)</f>
        <v>5.33333333333333</v>
      </c>
      <c r="D16" s="1" t="n">
        <f aca="false">IF(A16&lt;$D$2,0,-1)</f>
        <v>0</v>
      </c>
    </row>
    <row r="17" customFormat="false" ht="13" hidden="false" customHeight="false" outlineLevel="0" collapsed="false">
      <c r="A17" s="1" t="n">
        <v>0.013</v>
      </c>
      <c r="B17" s="1" t="n">
        <f aca="false">IF(A17&lt;$D$2,16,(1+$B$2/A17))</f>
        <v>16</v>
      </c>
      <c r="C17" s="1" t="n">
        <f aca="false">IF(A17&lt;$D$2,16/3,0)</f>
        <v>5.33333333333333</v>
      </c>
      <c r="D17" s="1" t="n">
        <f aca="false">IF(A17&lt;$D$2,0,-1)</f>
        <v>0</v>
      </c>
    </row>
    <row r="18" customFormat="false" ht="13" hidden="false" customHeight="false" outlineLevel="0" collapsed="false">
      <c r="A18" s="1" t="n">
        <v>0.014</v>
      </c>
      <c r="B18" s="1" t="n">
        <f aca="false">IF(A18&lt;$D$2,16,(1+$B$2/A18))</f>
        <v>16</v>
      </c>
      <c r="C18" s="1" t="n">
        <f aca="false">IF(A18&lt;$D$2,16/3,0)</f>
        <v>5.33333333333333</v>
      </c>
      <c r="D18" s="1" t="n">
        <f aca="false">IF(A18&lt;$D$2,0,-1)</f>
        <v>0</v>
      </c>
    </row>
    <row r="19" customFormat="false" ht="13" hidden="false" customHeight="false" outlineLevel="0" collapsed="false">
      <c r="A19" s="1" t="n">
        <v>0.015</v>
      </c>
      <c r="B19" s="1" t="n">
        <f aca="false">IF(A19&lt;$D$2,16,(1+$B$2/A19))</f>
        <v>16</v>
      </c>
      <c r="C19" s="1" t="n">
        <f aca="false">IF(A19&lt;$D$2,16/3,0)</f>
        <v>5.33333333333333</v>
      </c>
      <c r="D19" s="1" t="n">
        <f aca="false">IF(A19&lt;$D$2,0,-1)</f>
        <v>0</v>
      </c>
    </row>
    <row r="20" customFormat="false" ht="13" hidden="false" customHeight="false" outlineLevel="0" collapsed="false">
      <c r="A20" s="1" t="n">
        <v>0.016</v>
      </c>
      <c r="B20" s="1" t="n">
        <f aca="false">IF(A20&lt;$D$2,16,(1+$B$2/A20))</f>
        <v>16</v>
      </c>
      <c r="C20" s="1" t="n">
        <f aca="false">IF(A20&lt;$D$2,16/3,0)</f>
        <v>5.33333333333333</v>
      </c>
      <c r="D20" s="1" t="n">
        <f aca="false">IF(A20&lt;$D$2,0,-1)</f>
        <v>0</v>
      </c>
    </row>
    <row r="21" customFormat="false" ht="13" hidden="false" customHeight="false" outlineLevel="0" collapsed="false">
      <c r="A21" s="1" t="n">
        <v>0.017</v>
      </c>
      <c r="B21" s="1" t="n">
        <f aca="false">IF(A21&lt;$D$2,16,(1+$B$2/A21))</f>
        <v>16</v>
      </c>
      <c r="C21" s="1" t="n">
        <f aca="false">IF(A21&lt;$D$2,16/3,0)</f>
        <v>5.33333333333333</v>
      </c>
      <c r="D21" s="1" t="n">
        <f aca="false">IF(A21&lt;$D$2,0,-1)</f>
        <v>0</v>
      </c>
    </row>
    <row r="22" customFormat="false" ht="13" hidden="false" customHeight="false" outlineLevel="0" collapsed="false">
      <c r="A22" s="1" t="n">
        <v>0.018</v>
      </c>
      <c r="B22" s="1" t="n">
        <f aca="false">IF(A22&lt;$D$2,16,(1+$B$2/A22))</f>
        <v>16</v>
      </c>
      <c r="C22" s="1" t="n">
        <f aca="false">IF(A22&lt;$D$2,16/3,0)</f>
        <v>5.33333333333333</v>
      </c>
      <c r="D22" s="1" t="n">
        <f aca="false">IF(A22&lt;$D$2,0,-1)</f>
        <v>0</v>
      </c>
    </row>
    <row r="23" customFormat="false" ht="13" hidden="false" customHeight="false" outlineLevel="0" collapsed="false">
      <c r="A23" s="1" t="n">
        <v>0.019</v>
      </c>
      <c r="B23" s="1" t="n">
        <f aca="false">IF(A23&lt;$D$2,16,(1+$B$2/A23))</f>
        <v>16</v>
      </c>
      <c r="C23" s="1" t="n">
        <f aca="false">IF(A23&lt;$D$2,16/3,0)</f>
        <v>5.33333333333333</v>
      </c>
      <c r="D23" s="1" t="n">
        <f aca="false">IF(A23&lt;$D$2,0,-1)</f>
        <v>0</v>
      </c>
    </row>
    <row r="24" customFormat="false" ht="13" hidden="false" customHeight="false" outlineLevel="0" collapsed="false">
      <c r="A24" s="1" t="n">
        <v>0.02</v>
      </c>
      <c r="B24" s="1" t="n">
        <f aca="false">IF(A24&lt;$D$2,16,(1+$B$2/A24))</f>
        <v>16</v>
      </c>
      <c r="C24" s="1" t="n">
        <f aca="false">IF(A24&lt;$D$2,16/3,0)</f>
        <v>5.33333333333333</v>
      </c>
      <c r="D24" s="1" t="n">
        <f aca="false">IF(A24&lt;$D$2,0,-1)</f>
        <v>0</v>
      </c>
    </row>
    <row r="25" customFormat="false" ht="13" hidden="false" customHeight="false" outlineLevel="0" collapsed="false">
      <c r="A25" s="1" t="n">
        <v>0.021</v>
      </c>
      <c r="B25" s="1" t="n">
        <f aca="false">IF(A25&lt;$D$2,16,(1+$B$2/A25))</f>
        <v>16</v>
      </c>
      <c r="C25" s="1" t="n">
        <f aca="false">IF(A25&lt;$D$2,16/3,0)</f>
        <v>5.33333333333333</v>
      </c>
      <c r="D25" s="1" t="n">
        <f aca="false">IF(A25&lt;$D$2,0,-1)</f>
        <v>0</v>
      </c>
    </row>
    <row r="26" customFormat="false" ht="13" hidden="false" customHeight="false" outlineLevel="0" collapsed="false">
      <c r="A26" s="1" t="n">
        <v>0.022</v>
      </c>
      <c r="B26" s="1" t="n">
        <f aca="false">IF(A26&lt;$D$2,16,(1+$B$2/A26))</f>
        <v>16</v>
      </c>
      <c r="C26" s="1" t="n">
        <f aca="false">IF(A26&lt;$D$2,16/3,0)</f>
        <v>5.33333333333333</v>
      </c>
      <c r="D26" s="1" t="n">
        <f aca="false">IF(A26&lt;$D$2,0,-1)</f>
        <v>0</v>
      </c>
    </row>
    <row r="27" customFormat="false" ht="13" hidden="false" customHeight="false" outlineLevel="0" collapsed="false">
      <c r="A27" s="1" t="n">
        <v>0.023</v>
      </c>
      <c r="B27" s="1" t="n">
        <f aca="false">IF(A27&lt;$D$2,16,(1+$B$2/A27))</f>
        <v>16</v>
      </c>
      <c r="C27" s="1" t="n">
        <f aca="false">IF(A27&lt;$D$2,16/3,0)</f>
        <v>5.33333333333333</v>
      </c>
      <c r="D27" s="1" t="n">
        <f aca="false">IF(A27&lt;$D$2,0,-1)</f>
        <v>0</v>
      </c>
    </row>
    <row r="28" customFormat="false" ht="13" hidden="false" customHeight="false" outlineLevel="0" collapsed="false">
      <c r="A28" s="1" t="n">
        <v>0.024</v>
      </c>
      <c r="B28" s="1" t="n">
        <f aca="false">IF(A28&lt;$D$2,16,(1+$B$2/A28))</f>
        <v>16</v>
      </c>
      <c r="C28" s="1" t="n">
        <f aca="false">IF(A28&lt;$D$2,16/3,0)</f>
        <v>5.33333333333333</v>
      </c>
      <c r="D28" s="1" t="n">
        <f aca="false">IF(A28&lt;$D$2,0,-1)</f>
        <v>0</v>
      </c>
    </row>
    <row r="29" customFormat="false" ht="13" hidden="false" customHeight="false" outlineLevel="0" collapsed="false">
      <c r="A29" s="1" t="n">
        <v>0.025</v>
      </c>
      <c r="B29" s="1" t="n">
        <f aca="false">IF(A29&lt;$D$2,16,(1+$B$2/A29))</f>
        <v>16</v>
      </c>
      <c r="C29" s="1" t="n">
        <f aca="false">IF(A29&lt;$D$2,16/3,0)</f>
        <v>5.33333333333333</v>
      </c>
      <c r="D29" s="1" t="n">
        <f aca="false">IF(A29&lt;$D$2,0,-1)</f>
        <v>0</v>
      </c>
    </row>
    <row r="30" customFormat="false" ht="13" hidden="false" customHeight="false" outlineLevel="0" collapsed="false">
      <c r="A30" s="1" t="n">
        <v>0.026</v>
      </c>
      <c r="B30" s="1" t="n">
        <f aca="false">IF(A30&lt;$D$2,16,(1+$B$2/A30))</f>
        <v>16</v>
      </c>
      <c r="C30" s="1" t="n">
        <f aca="false">IF(A30&lt;$D$2,16/3,0)</f>
        <v>5.33333333333333</v>
      </c>
      <c r="D30" s="1" t="n">
        <f aca="false">IF(A30&lt;$D$2,0,-1)</f>
        <v>0</v>
      </c>
    </row>
    <row r="31" customFormat="false" ht="13" hidden="false" customHeight="false" outlineLevel="0" collapsed="false">
      <c r="A31" s="1" t="n">
        <v>0.027</v>
      </c>
      <c r="B31" s="1" t="n">
        <f aca="false">IF(A31&lt;$D$2,16,(1+$B$2/A31))</f>
        <v>16</v>
      </c>
      <c r="C31" s="1" t="n">
        <f aca="false">IF(A31&lt;$D$2,16/3,0)</f>
        <v>5.33333333333333</v>
      </c>
      <c r="D31" s="1" t="n">
        <f aca="false">IF(A31&lt;$D$2,0,-1)</f>
        <v>0</v>
      </c>
    </row>
    <row r="32" customFormat="false" ht="13" hidden="false" customHeight="false" outlineLevel="0" collapsed="false">
      <c r="A32" s="1" t="n">
        <v>0.028</v>
      </c>
      <c r="B32" s="1" t="n">
        <f aca="false">IF(A32&lt;$D$2,16,(1+$B$2/A32))</f>
        <v>16</v>
      </c>
      <c r="C32" s="1" t="n">
        <f aca="false">IF(A32&lt;$D$2,16/3,0)</f>
        <v>5.33333333333333</v>
      </c>
      <c r="D32" s="1" t="n">
        <f aca="false">IF(A32&lt;$D$2,0,-1)</f>
        <v>0</v>
      </c>
    </row>
    <row r="33" customFormat="false" ht="13" hidden="false" customHeight="false" outlineLevel="0" collapsed="false">
      <c r="A33" s="1" t="n">
        <v>0.029</v>
      </c>
      <c r="B33" s="1" t="n">
        <f aca="false">IF(A33&lt;$D$2,16,(1+$B$2/A33))</f>
        <v>16</v>
      </c>
      <c r="C33" s="1" t="n">
        <f aca="false">IF(A33&lt;$D$2,16/3,0)</f>
        <v>5.33333333333333</v>
      </c>
      <c r="D33" s="1" t="n">
        <f aca="false">IF(A33&lt;$D$2,0,-1)</f>
        <v>0</v>
      </c>
    </row>
    <row r="34" customFormat="false" ht="13" hidden="false" customHeight="false" outlineLevel="0" collapsed="false">
      <c r="A34" s="1" t="n">
        <v>0.03</v>
      </c>
      <c r="B34" s="1" t="n">
        <f aca="false">IF(A34&lt;$D$2,16,(1+$B$2/A34))</f>
        <v>16</v>
      </c>
      <c r="C34" s="1" t="n">
        <f aca="false">IF(A34&lt;$D$2,16/3,0)</f>
        <v>5.33333333333333</v>
      </c>
      <c r="D34" s="1" t="n">
        <f aca="false">IF(A34&lt;$D$2,0,-1)</f>
        <v>0</v>
      </c>
    </row>
    <row r="35" customFormat="false" ht="13" hidden="false" customHeight="false" outlineLevel="0" collapsed="false">
      <c r="A35" s="1" t="n">
        <v>0.031</v>
      </c>
      <c r="B35" s="1" t="n">
        <f aca="false">IF(A35&lt;$D$2,16,(1+$B$2/A35))</f>
        <v>16</v>
      </c>
      <c r="C35" s="1" t="n">
        <f aca="false">IF(A35&lt;$D$2,16/3,0)</f>
        <v>5.33333333333333</v>
      </c>
      <c r="D35" s="1" t="n">
        <f aca="false">IF(A35&lt;$D$2,0,-1)</f>
        <v>0</v>
      </c>
    </row>
    <row r="36" customFormat="false" ht="13" hidden="false" customHeight="false" outlineLevel="0" collapsed="false">
      <c r="A36" s="1" t="n">
        <v>0.032</v>
      </c>
      <c r="B36" s="1" t="n">
        <f aca="false">IF(A36&lt;$D$2,16,(1+$B$2/A36))</f>
        <v>16</v>
      </c>
      <c r="C36" s="1" t="n">
        <f aca="false">IF(A36&lt;$D$2,16/3,0)</f>
        <v>5.33333333333333</v>
      </c>
      <c r="D36" s="1" t="n">
        <f aca="false">IF(A36&lt;$D$2,0,-1)</f>
        <v>0</v>
      </c>
    </row>
    <row r="37" customFormat="false" ht="13" hidden="false" customHeight="false" outlineLevel="0" collapsed="false">
      <c r="A37" s="1" t="n">
        <v>0.033</v>
      </c>
      <c r="B37" s="1" t="n">
        <f aca="false">IF(A37&lt;$D$2,16,(1+$B$2/A37))</f>
        <v>16</v>
      </c>
      <c r="C37" s="1" t="n">
        <f aca="false">IF(A37&lt;$D$2,16/3,0)</f>
        <v>5.33333333333333</v>
      </c>
      <c r="D37" s="1" t="n">
        <f aca="false">IF(A37&lt;$D$2,0,-1)</f>
        <v>0</v>
      </c>
    </row>
    <row r="38" customFormat="false" ht="13" hidden="false" customHeight="false" outlineLevel="0" collapsed="false">
      <c r="A38" s="1" t="n">
        <v>0.034</v>
      </c>
      <c r="B38" s="1" t="n">
        <f aca="false">IF(A38&lt;$D$2,16,(1+$B$2/A38))</f>
        <v>16</v>
      </c>
      <c r="C38" s="1" t="n">
        <f aca="false">IF(A38&lt;$D$2,16/3,0)</f>
        <v>5.33333333333333</v>
      </c>
      <c r="D38" s="1" t="n">
        <f aca="false">IF(A38&lt;$D$2,0,-1)</f>
        <v>0</v>
      </c>
    </row>
    <row r="39" customFormat="false" ht="13" hidden="false" customHeight="false" outlineLevel="0" collapsed="false">
      <c r="A39" s="1" t="n">
        <v>0.035</v>
      </c>
      <c r="B39" s="1" t="n">
        <f aca="false">IF(A39&lt;$D$2,16,(1+$B$2/A39))</f>
        <v>16</v>
      </c>
      <c r="C39" s="1" t="n">
        <f aca="false">IF(A39&lt;$D$2,16/3,0)</f>
        <v>5.33333333333333</v>
      </c>
      <c r="D39" s="1" t="n">
        <f aca="false">IF(A39&lt;$D$2,0,-1)</f>
        <v>0</v>
      </c>
    </row>
    <row r="40" customFormat="false" ht="13" hidden="false" customHeight="false" outlineLevel="0" collapsed="false">
      <c r="A40" s="1" t="n">
        <v>0.036</v>
      </c>
      <c r="B40" s="1" t="n">
        <f aca="false">IF(A40&lt;$D$2,16,(1+$B$2/A40))</f>
        <v>16</v>
      </c>
      <c r="C40" s="1" t="n">
        <f aca="false">IF(A40&lt;$D$2,16/3,0)</f>
        <v>5.33333333333333</v>
      </c>
      <c r="D40" s="1" t="n">
        <f aca="false">IF(A40&lt;$D$2,0,-1)</f>
        <v>0</v>
      </c>
    </row>
    <row r="41" customFormat="false" ht="13" hidden="false" customHeight="false" outlineLevel="0" collapsed="false">
      <c r="A41" s="1" t="n">
        <v>0.037</v>
      </c>
      <c r="B41" s="1" t="n">
        <f aca="false">IF(A41&lt;$D$2,16,(1+$B$2/A41))</f>
        <v>16</v>
      </c>
      <c r="C41" s="1" t="n">
        <f aca="false">IF(A41&lt;$D$2,16/3,0)</f>
        <v>5.33333333333333</v>
      </c>
      <c r="D41" s="1" t="n">
        <f aca="false">IF(A41&lt;$D$2,0,-1)</f>
        <v>0</v>
      </c>
    </row>
    <row r="42" customFormat="false" ht="13" hidden="false" customHeight="false" outlineLevel="0" collapsed="false">
      <c r="A42" s="1" t="n">
        <v>0.038</v>
      </c>
      <c r="B42" s="1" t="n">
        <f aca="false">IF(A42&lt;$D$2,16,(1+$B$2/A42))</f>
        <v>16</v>
      </c>
      <c r="C42" s="1" t="n">
        <f aca="false">IF(A42&lt;$D$2,16/3,0)</f>
        <v>5.33333333333333</v>
      </c>
      <c r="D42" s="1" t="n">
        <f aca="false">IF(A42&lt;$D$2,0,-1)</f>
        <v>0</v>
      </c>
    </row>
    <row r="43" customFormat="false" ht="13" hidden="false" customHeight="false" outlineLevel="0" collapsed="false">
      <c r="A43" s="1" t="n">
        <v>0.039</v>
      </c>
      <c r="B43" s="1" t="n">
        <f aca="false">IF(A43&lt;$D$2,16,(1+$B$2/A43))</f>
        <v>16</v>
      </c>
      <c r="C43" s="1" t="n">
        <f aca="false">IF(A43&lt;$D$2,16/3,0)</f>
        <v>5.33333333333333</v>
      </c>
      <c r="D43" s="1" t="n">
        <f aca="false">IF(A43&lt;$D$2,0,-1)</f>
        <v>0</v>
      </c>
    </row>
    <row r="44" customFormat="false" ht="13" hidden="false" customHeight="false" outlineLevel="0" collapsed="false">
      <c r="A44" s="1" t="n">
        <v>0.04</v>
      </c>
      <c r="B44" s="1" t="n">
        <f aca="false">IF(A44&lt;$D$2,16,(1+$B$2/A44))</f>
        <v>16</v>
      </c>
      <c r="C44" s="1" t="n">
        <f aca="false">IF(A44&lt;$D$2,16/3,0)</f>
        <v>5.33333333333333</v>
      </c>
      <c r="D44" s="1" t="n">
        <f aca="false">IF(A44&lt;$D$2,0,-1)</f>
        <v>0</v>
      </c>
    </row>
    <row r="45" customFormat="false" ht="13" hidden="false" customHeight="false" outlineLevel="0" collapsed="false">
      <c r="A45" s="1" t="n">
        <v>0.041</v>
      </c>
      <c r="B45" s="1" t="n">
        <f aca="false">IF(A45&lt;$D$2,16,(1+$B$2/A45))</f>
        <v>16</v>
      </c>
      <c r="C45" s="1" t="n">
        <f aca="false">IF(A45&lt;$D$2,16/3,0)</f>
        <v>5.33333333333333</v>
      </c>
      <c r="D45" s="1" t="n">
        <f aca="false">IF(A45&lt;$D$2,0,-1)</f>
        <v>0</v>
      </c>
    </row>
    <row r="46" customFormat="false" ht="13" hidden="false" customHeight="false" outlineLevel="0" collapsed="false">
      <c r="A46" s="1" t="n">
        <v>0.042</v>
      </c>
      <c r="B46" s="1" t="n">
        <f aca="false">IF(A46&lt;$D$2,16,(1+$B$2/A46))</f>
        <v>16</v>
      </c>
      <c r="C46" s="1" t="n">
        <f aca="false">IF(A46&lt;$D$2,16/3,0)</f>
        <v>5.33333333333333</v>
      </c>
      <c r="D46" s="1" t="n">
        <f aca="false">IF(A46&lt;$D$2,0,-1)</f>
        <v>0</v>
      </c>
    </row>
    <row r="47" customFormat="false" ht="13" hidden="false" customHeight="false" outlineLevel="0" collapsed="false">
      <c r="A47" s="1" t="n">
        <v>0.043</v>
      </c>
      <c r="B47" s="1" t="n">
        <f aca="false">IF(A47&lt;$D$2,16,(1+$B$2/A47))</f>
        <v>16</v>
      </c>
      <c r="C47" s="1" t="n">
        <f aca="false">IF(A47&lt;$D$2,16/3,0)</f>
        <v>5.33333333333333</v>
      </c>
      <c r="D47" s="1" t="n">
        <f aca="false">IF(A47&lt;$D$2,0,-1)</f>
        <v>0</v>
      </c>
    </row>
    <row r="48" customFormat="false" ht="13" hidden="false" customHeight="false" outlineLevel="0" collapsed="false">
      <c r="A48" s="1" t="n">
        <v>0.044</v>
      </c>
      <c r="B48" s="1" t="n">
        <f aca="false">IF(A48&lt;$D$2,16,(1+$B$2/A48))</f>
        <v>16</v>
      </c>
      <c r="C48" s="1" t="n">
        <f aca="false">IF(A48&lt;$D$2,16/3,0)</f>
        <v>5.33333333333333</v>
      </c>
      <c r="D48" s="1" t="n">
        <f aca="false">IF(A48&lt;$D$2,0,-1)</f>
        <v>0</v>
      </c>
    </row>
    <row r="49" customFormat="false" ht="13" hidden="false" customHeight="false" outlineLevel="0" collapsed="false">
      <c r="A49" s="1" t="n">
        <v>0.045</v>
      </c>
      <c r="B49" s="1" t="n">
        <f aca="false">IF(A49&lt;$D$2,16,(1+$B$2/A49))</f>
        <v>16</v>
      </c>
      <c r="C49" s="1" t="n">
        <f aca="false">IF(A49&lt;$D$2,16/3,0)</f>
        <v>5.33333333333333</v>
      </c>
      <c r="D49" s="1" t="n">
        <f aca="false">IF(A49&lt;$D$2,0,-1)</f>
        <v>0</v>
      </c>
    </row>
    <row r="50" customFormat="false" ht="13" hidden="false" customHeight="false" outlineLevel="0" collapsed="false">
      <c r="A50" s="1" t="n">
        <v>0.046</v>
      </c>
      <c r="B50" s="1" t="n">
        <f aca="false">IF(A50&lt;$D$2,16,(1+$B$2/A50))</f>
        <v>16</v>
      </c>
      <c r="C50" s="1" t="n">
        <f aca="false">IF(A50&lt;$D$2,16/3,0)</f>
        <v>5.33333333333333</v>
      </c>
      <c r="D50" s="1" t="n">
        <f aca="false">IF(A50&lt;$D$2,0,-1)</f>
        <v>0</v>
      </c>
    </row>
    <row r="51" customFormat="false" ht="13" hidden="false" customHeight="false" outlineLevel="0" collapsed="false">
      <c r="A51" s="1" t="n">
        <v>0.047</v>
      </c>
      <c r="B51" s="1" t="n">
        <f aca="false">IF(A51&lt;$D$2,16,(1+$B$2/A51))</f>
        <v>16</v>
      </c>
      <c r="C51" s="1" t="n">
        <f aca="false">IF(A51&lt;$D$2,16/3,0)</f>
        <v>5.33333333333333</v>
      </c>
      <c r="D51" s="1" t="n">
        <f aca="false">IF(A51&lt;$D$2,0,-1)</f>
        <v>0</v>
      </c>
    </row>
    <row r="52" customFormat="false" ht="13" hidden="false" customHeight="false" outlineLevel="0" collapsed="false">
      <c r="A52" s="1" t="n">
        <v>0.048</v>
      </c>
      <c r="B52" s="1" t="n">
        <f aca="false">IF(A52&lt;$D$2,16,(1+$B$2/A52))</f>
        <v>16</v>
      </c>
      <c r="C52" s="1" t="n">
        <f aca="false">IF(A52&lt;$D$2,16/3,0)</f>
        <v>5.33333333333333</v>
      </c>
      <c r="D52" s="1" t="n">
        <f aca="false">IF(A52&lt;$D$2,0,-1)</f>
        <v>0</v>
      </c>
    </row>
    <row r="53" customFormat="false" ht="13" hidden="false" customHeight="false" outlineLevel="0" collapsed="false">
      <c r="A53" s="1" t="n">
        <v>0.049</v>
      </c>
      <c r="B53" s="1" t="n">
        <f aca="false">IF(A53&lt;$D$2,16,(1+$B$2/A53))</f>
        <v>16</v>
      </c>
      <c r="C53" s="1" t="n">
        <f aca="false">IF(A53&lt;$D$2,16/3,0)</f>
        <v>5.33333333333333</v>
      </c>
      <c r="D53" s="1" t="n">
        <f aca="false">IF(A53&lt;$D$2,0,-1)</f>
        <v>0</v>
      </c>
    </row>
    <row r="54" customFormat="false" ht="13" hidden="false" customHeight="false" outlineLevel="0" collapsed="false">
      <c r="A54" s="1" t="n">
        <v>0.05</v>
      </c>
      <c r="B54" s="1" t="n">
        <f aca="false">IF(A54&lt;$D$2,16,(1+$B$2/A54))</f>
        <v>16</v>
      </c>
      <c r="C54" s="1" t="n">
        <f aca="false">IF(A54&lt;$D$2,16/3,0)</f>
        <v>5.33333333333333</v>
      </c>
      <c r="D54" s="1" t="n">
        <f aca="false">IF(A54&lt;$D$2,0,-1)</f>
        <v>0</v>
      </c>
    </row>
    <row r="55" customFormat="false" ht="13" hidden="false" customHeight="false" outlineLevel="0" collapsed="false">
      <c r="A55" s="1" t="n">
        <v>0.051</v>
      </c>
      <c r="B55" s="1" t="n">
        <f aca="false">IF(A55&lt;$D$2,16,(1+$B$2/A55))</f>
        <v>16</v>
      </c>
      <c r="C55" s="1" t="n">
        <f aca="false">IF(A55&lt;$D$2,16/3,0)</f>
        <v>5.33333333333333</v>
      </c>
      <c r="D55" s="1" t="n">
        <f aca="false">IF(A55&lt;$D$2,0,-1)</f>
        <v>0</v>
      </c>
    </row>
    <row r="56" customFormat="false" ht="13" hidden="false" customHeight="false" outlineLevel="0" collapsed="false">
      <c r="A56" s="1" t="n">
        <v>0.052</v>
      </c>
      <c r="B56" s="1" t="n">
        <f aca="false">IF(A56&lt;$D$2,16,(1+$B$2/A56))</f>
        <v>16</v>
      </c>
      <c r="C56" s="1" t="n">
        <f aca="false">IF(A56&lt;$D$2,16/3,0)</f>
        <v>5.33333333333333</v>
      </c>
      <c r="D56" s="1" t="n">
        <f aca="false">IF(A56&lt;$D$2,0,-1)</f>
        <v>0</v>
      </c>
    </row>
    <row r="57" customFormat="false" ht="13" hidden="false" customHeight="false" outlineLevel="0" collapsed="false">
      <c r="A57" s="1" t="n">
        <v>0.053</v>
      </c>
      <c r="B57" s="1" t="n">
        <f aca="false">IF(A57&lt;$D$2,16,(1+$B$2/A57))</f>
        <v>16</v>
      </c>
      <c r="C57" s="1" t="n">
        <f aca="false">IF(A57&lt;$D$2,16/3,0)</f>
        <v>5.33333333333333</v>
      </c>
      <c r="D57" s="1" t="n">
        <f aca="false">IF(A57&lt;$D$2,0,-1)</f>
        <v>0</v>
      </c>
    </row>
    <row r="58" customFormat="false" ht="13" hidden="false" customHeight="false" outlineLevel="0" collapsed="false">
      <c r="A58" s="1" t="n">
        <v>0.054</v>
      </c>
      <c r="B58" s="1" t="n">
        <f aca="false">IF(A58&lt;$D$2,16,(1+$B$2/A58))</f>
        <v>16</v>
      </c>
      <c r="C58" s="1" t="n">
        <f aca="false">IF(A58&lt;$D$2,16/3,0)</f>
        <v>5.33333333333333</v>
      </c>
      <c r="D58" s="1" t="n">
        <f aca="false">IF(A58&lt;$D$2,0,-1)</f>
        <v>0</v>
      </c>
    </row>
    <row r="59" customFormat="false" ht="13" hidden="false" customHeight="false" outlineLevel="0" collapsed="false">
      <c r="A59" s="1" t="n">
        <v>0.055</v>
      </c>
      <c r="B59" s="1" t="n">
        <f aca="false">IF(A59&lt;$D$2,16,(1+$B$2/A59))</f>
        <v>16</v>
      </c>
      <c r="C59" s="1" t="n">
        <f aca="false">IF(A59&lt;$D$2,16/3,0)</f>
        <v>5.33333333333333</v>
      </c>
      <c r="D59" s="1" t="n">
        <f aca="false">IF(A59&lt;$D$2,0,-1)</f>
        <v>0</v>
      </c>
    </row>
    <row r="60" customFormat="false" ht="13" hidden="false" customHeight="false" outlineLevel="0" collapsed="false">
      <c r="A60" s="1" t="n">
        <v>0.056</v>
      </c>
      <c r="B60" s="1" t="n">
        <f aca="false">IF(A60&lt;$D$2,16,(1+$B$2/A60))</f>
        <v>16</v>
      </c>
      <c r="C60" s="1" t="n">
        <f aca="false">IF(A60&lt;$D$2,16/3,0)</f>
        <v>5.33333333333333</v>
      </c>
      <c r="D60" s="1" t="n">
        <f aca="false">IF(A60&lt;$D$2,0,-1)</f>
        <v>0</v>
      </c>
    </row>
    <row r="61" customFormat="false" ht="13" hidden="false" customHeight="false" outlineLevel="0" collapsed="false">
      <c r="A61" s="1" t="n">
        <v>0.057</v>
      </c>
      <c r="B61" s="1" t="n">
        <f aca="false">IF(A61&lt;$D$2,16,(1+$B$2/A61))</f>
        <v>16</v>
      </c>
      <c r="C61" s="1" t="n">
        <f aca="false">IF(A61&lt;$D$2,16/3,0)</f>
        <v>5.33333333333333</v>
      </c>
      <c r="D61" s="1" t="n">
        <f aca="false">IF(A61&lt;$D$2,0,-1)</f>
        <v>0</v>
      </c>
    </row>
    <row r="62" customFormat="false" ht="13" hidden="false" customHeight="false" outlineLevel="0" collapsed="false">
      <c r="A62" s="1" t="n">
        <v>0.058</v>
      </c>
      <c r="B62" s="1" t="n">
        <f aca="false">IF(A62&lt;$D$2,16,(1+$B$2/A62))</f>
        <v>16</v>
      </c>
      <c r="C62" s="1" t="n">
        <f aca="false">IF(A62&lt;$D$2,16/3,0)</f>
        <v>5.33333333333333</v>
      </c>
      <c r="D62" s="1" t="n">
        <f aca="false">IF(A62&lt;$D$2,0,-1)</f>
        <v>0</v>
      </c>
    </row>
    <row r="63" customFormat="false" ht="13" hidden="false" customHeight="false" outlineLevel="0" collapsed="false">
      <c r="A63" s="1" t="n">
        <v>0.059</v>
      </c>
      <c r="B63" s="1" t="n">
        <f aca="false">IF(A63&lt;$D$2,16,(1+$B$2/A63))</f>
        <v>16</v>
      </c>
      <c r="C63" s="1" t="n">
        <f aca="false">IF(A63&lt;$D$2,16/3,0)</f>
        <v>5.33333333333333</v>
      </c>
      <c r="D63" s="1" t="n">
        <f aca="false">IF(A63&lt;$D$2,0,-1)</f>
        <v>0</v>
      </c>
    </row>
    <row r="64" customFormat="false" ht="13" hidden="false" customHeight="false" outlineLevel="0" collapsed="false">
      <c r="A64" s="1" t="n">
        <v>0.06</v>
      </c>
      <c r="B64" s="1" t="n">
        <f aca="false">IF(A64&lt;$D$2,16,(1+$B$2/A64))</f>
        <v>16</v>
      </c>
      <c r="C64" s="1" t="n">
        <f aca="false">IF(A64&lt;$D$2,16/3,0)</f>
        <v>5.33333333333333</v>
      </c>
      <c r="D64" s="1" t="n">
        <f aca="false">IF(A64&lt;$D$2,0,-1)</f>
        <v>0</v>
      </c>
    </row>
    <row r="65" customFormat="false" ht="13" hidden="false" customHeight="false" outlineLevel="0" collapsed="false">
      <c r="A65" s="1" t="n">
        <v>0.061</v>
      </c>
      <c r="B65" s="1" t="n">
        <f aca="false">IF(A65&lt;$D$2,16,(1+$B$2/A65))</f>
        <v>16</v>
      </c>
      <c r="C65" s="1" t="n">
        <f aca="false">IF(A65&lt;$D$2,16/3,0)</f>
        <v>5.33333333333333</v>
      </c>
      <c r="D65" s="1" t="n">
        <f aca="false">IF(A65&lt;$D$2,0,-1)</f>
        <v>0</v>
      </c>
    </row>
    <row r="66" customFormat="false" ht="13" hidden="false" customHeight="false" outlineLevel="0" collapsed="false">
      <c r="A66" s="1" t="n">
        <v>0.062</v>
      </c>
      <c r="B66" s="1" t="n">
        <f aca="false">IF(A66&lt;$D$2,16,(1+$B$2/A66))</f>
        <v>16</v>
      </c>
      <c r="C66" s="1" t="n">
        <f aca="false">IF(A66&lt;$D$2,16/3,0)</f>
        <v>5.33333333333333</v>
      </c>
      <c r="D66" s="1" t="n">
        <f aca="false">IF(A66&lt;$D$2,0,-1)</f>
        <v>0</v>
      </c>
    </row>
    <row r="67" customFormat="false" ht="13" hidden="false" customHeight="false" outlineLevel="0" collapsed="false">
      <c r="A67" s="1" t="n">
        <v>0.063</v>
      </c>
      <c r="B67" s="1" t="n">
        <f aca="false">IF(A67&lt;$D$2,16,(1+$B$2/A67))</f>
        <v>16</v>
      </c>
      <c r="C67" s="1" t="n">
        <f aca="false">IF(A67&lt;$D$2,16/3,0)</f>
        <v>5.33333333333333</v>
      </c>
      <c r="D67" s="1" t="n">
        <f aca="false">IF(A67&lt;$D$2,0,-1)</f>
        <v>0</v>
      </c>
    </row>
    <row r="68" customFormat="false" ht="13" hidden="false" customHeight="false" outlineLevel="0" collapsed="false">
      <c r="A68" s="1" t="n">
        <v>0.064</v>
      </c>
      <c r="B68" s="1" t="n">
        <f aca="false">IF(A68&lt;$D$2,16,(1+$B$2/A68))</f>
        <v>16</v>
      </c>
      <c r="C68" s="1" t="n">
        <f aca="false">IF(A68&lt;$D$2,16/3,0)</f>
        <v>5.33333333333333</v>
      </c>
      <c r="D68" s="1" t="n">
        <f aca="false">IF(A68&lt;$D$2,0,-1)</f>
        <v>0</v>
      </c>
    </row>
    <row r="69" customFormat="false" ht="13" hidden="false" customHeight="false" outlineLevel="0" collapsed="false">
      <c r="A69" s="1" t="n">
        <v>0.065</v>
      </c>
      <c r="B69" s="1" t="n">
        <f aca="false">IF(A69&lt;$D$2,16,(1+$B$2/A69))</f>
        <v>16</v>
      </c>
      <c r="C69" s="1" t="n">
        <f aca="false">IF(A69&lt;$D$2,16/3,0)</f>
        <v>5.33333333333333</v>
      </c>
      <c r="D69" s="1" t="n">
        <f aca="false">IF(A69&lt;$D$2,0,-1)</f>
        <v>0</v>
      </c>
    </row>
    <row r="70" customFormat="false" ht="13" hidden="false" customHeight="false" outlineLevel="0" collapsed="false">
      <c r="A70" s="1" t="n">
        <v>0.066</v>
      </c>
      <c r="B70" s="1" t="n">
        <f aca="false">IF(A70&lt;$D$2,16,(1+$B$2/A70))</f>
        <v>16</v>
      </c>
      <c r="C70" s="1" t="n">
        <f aca="false">IF(A70&lt;$D$2,16/3,0)</f>
        <v>5.33333333333333</v>
      </c>
      <c r="D70" s="1" t="n">
        <f aca="false">IF(A70&lt;$D$2,0,-1)</f>
        <v>0</v>
      </c>
    </row>
    <row r="71" customFormat="false" ht="13" hidden="false" customHeight="false" outlineLevel="0" collapsed="false">
      <c r="A71" s="1" t="n">
        <v>0.067</v>
      </c>
      <c r="B71" s="1" t="n">
        <f aca="false">IF(A71&lt;$D$2,16,(1+$B$2/A71))</f>
        <v>16</v>
      </c>
      <c r="C71" s="1" t="n">
        <f aca="false">IF(A71&lt;$D$2,16/3,0)</f>
        <v>5.33333333333333</v>
      </c>
      <c r="D71" s="1" t="n">
        <f aca="false">IF(A71&lt;$D$2,0,-1)</f>
        <v>0</v>
      </c>
    </row>
    <row r="72" customFormat="false" ht="13" hidden="false" customHeight="false" outlineLevel="0" collapsed="false">
      <c r="A72" s="1" t="n">
        <v>0.068</v>
      </c>
      <c r="B72" s="1" t="n">
        <f aca="false">IF(A72&lt;$D$2,16,(1+$B$2/A72))</f>
        <v>16</v>
      </c>
      <c r="C72" s="1" t="n">
        <f aca="false">IF(A72&lt;$D$2,16/3,0)</f>
        <v>5.33333333333333</v>
      </c>
      <c r="D72" s="1" t="n">
        <f aca="false">IF(A72&lt;$D$2,0,-1)</f>
        <v>0</v>
      </c>
    </row>
    <row r="73" customFormat="false" ht="13" hidden="false" customHeight="false" outlineLevel="0" collapsed="false">
      <c r="A73" s="1" t="n">
        <v>0.069</v>
      </c>
      <c r="B73" s="1" t="n">
        <f aca="false">IF(A73&lt;$D$2,16,(1+$B$2/A73))</f>
        <v>16</v>
      </c>
      <c r="C73" s="1" t="n">
        <f aca="false">IF(A73&lt;$D$2,16/3,0)</f>
        <v>5.33333333333333</v>
      </c>
      <c r="D73" s="1" t="n">
        <f aca="false">IF(A73&lt;$D$2,0,-1)</f>
        <v>0</v>
      </c>
    </row>
    <row r="74" customFormat="false" ht="13" hidden="false" customHeight="false" outlineLevel="0" collapsed="false">
      <c r="A74" s="1" t="n">
        <v>0.07</v>
      </c>
      <c r="B74" s="1" t="n">
        <f aca="false">IF(A74&lt;$D$2,16,(1+$B$2/A74))</f>
        <v>16</v>
      </c>
      <c r="C74" s="1" t="n">
        <f aca="false">IF(A74&lt;$D$2,16/3,0)</f>
        <v>5.33333333333333</v>
      </c>
      <c r="D74" s="1" t="n">
        <f aca="false">IF(A74&lt;$D$2,0,-1)</f>
        <v>0</v>
      </c>
    </row>
    <row r="75" customFormat="false" ht="13" hidden="false" customHeight="false" outlineLevel="0" collapsed="false">
      <c r="A75" s="1" t="n">
        <v>0.071</v>
      </c>
      <c r="B75" s="1" t="n">
        <f aca="false">IF(A75&lt;$D$2,16,(1+$B$2/A75))</f>
        <v>16</v>
      </c>
      <c r="C75" s="1" t="n">
        <f aca="false">IF(A75&lt;$D$2,16/3,0)</f>
        <v>5.33333333333333</v>
      </c>
      <c r="D75" s="1" t="n">
        <f aca="false">IF(A75&lt;$D$2,0,-1)</f>
        <v>0</v>
      </c>
    </row>
    <row r="76" customFormat="false" ht="13" hidden="false" customHeight="false" outlineLevel="0" collapsed="false">
      <c r="A76" s="1" t="n">
        <v>0.072</v>
      </c>
      <c r="B76" s="1" t="n">
        <f aca="false">IF(A76&lt;$D$2,16,(1+$B$2/A76))</f>
        <v>16</v>
      </c>
      <c r="C76" s="1" t="n">
        <f aca="false">IF(A76&lt;$D$2,16/3,0)</f>
        <v>5.33333333333333</v>
      </c>
      <c r="D76" s="1" t="n">
        <f aca="false">IF(A76&lt;$D$2,0,-1)</f>
        <v>0</v>
      </c>
    </row>
    <row r="77" customFormat="false" ht="13" hidden="false" customHeight="false" outlineLevel="0" collapsed="false">
      <c r="A77" s="1" t="n">
        <v>0.073</v>
      </c>
      <c r="B77" s="1" t="n">
        <f aca="false">IF(A77&lt;$D$2,16,(1+$B$2/A77))</f>
        <v>16</v>
      </c>
      <c r="C77" s="1" t="n">
        <f aca="false">IF(A77&lt;$D$2,16/3,0)</f>
        <v>5.33333333333333</v>
      </c>
      <c r="D77" s="1" t="n">
        <f aca="false">IF(A77&lt;$D$2,0,-1)</f>
        <v>0</v>
      </c>
    </row>
    <row r="78" customFormat="false" ht="13" hidden="false" customHeight="false" outlineLevel="0" collapsed="false">
      <c r="A78" s="1" t="n">
        <v>0.074</v>
      </c>
      <c r="B78" s="1" t="n">
        <f aca="false">IF(A78&lt;$D$2,16,(1+$B$2/A78))</f>
        <v>16</v>
      </c>
      <c r="C78" s="1" t="n">
        <f aca="false">IF(A78&lt;$D$2,16/3,0)</f>
        <v>5.33333333333333</v>
      </c>
      <c r="D78" s="1" t="n">
        <f aca="false">IF(A78&lt;$D$2,0,-1)</f>
        <v>0</v>
      </c>
    </row>
    <row r="79" customFormat="false" ht="13" hidden="false" customHeight="false" outlineLevel="0" collapsed="false">
      <c r="A79" s="1" t="n">
        <v>0.075</v>
      </c>
      <c r="B79" s="1" t="n">
        <f aca="false">IF(A79&lt;$D$2,16,(1+$B$2/A79))</f>
        <v>16</v>
      </c>
      <c r="C79" s="1" t="n">
        <f aca="false">IF(A79&lt;$D$2,16/3,0)</f>
        <v>5.33333333333333</v>
      </c>
      <c r="D79" s="1" t="n">
        <f aca="false">IF(A79&lt;$D$2,0,-1)</f>
        <v>0</v>
      </c>
    </row>
    <row r="80" customFormat="false" ht="13" hidden="false" customHeight="false" outlineLevel="0" collapsed="false">
      <c r="A80" s="1" t="n">
        <v>0.076</v>
      </c>
      <c r="B80" s="1" t="n">
        <f aca="false">IF(A80&lt;$D$2,16,(1+$B$2/A80))</f>
        <v>16</v>
      </c>
      <c r="C80" s="1" t="n">
        <f aca="false">IF(A80&lt;$D$2,16/3,0)</f>
        <v>5.33333333333333</v>
      </c>
      <c r="D80" s="1" t="n">
        <f aca="false">IF(A80&lt;$D$2,0,-1)</f>
        <v>0</v>
      </c>
    </row>
    <row r="81" customFormat="false" ht="13" hidden="false" customHeight="false" outlineLevel="0" collapsed="false">
      <c r="A81" s="1" t="n">
        <v>0.077</v>
      </c>
      <c r="B81" s="1" t="n">
        <f aca="false">IF(A81&lt;$D$2,16,(1+$B$2/A81))</f>
        <v>16</v>
      </c>
      <c r="C81" s="1" t="n">
        <f aca="false">IF(A81&lt;$D$2,16/3,0)</f>
        <v>5.33333333333333</v>
      </c>
      <c r="D81" s="1" t="n">
        <f aca="false">IF(A81&lt;$D$2,0,-1)</f>
        <v>0</v>
      </c>
    </row>
    <row r="82" customFormat="false" ht="13" hidden="false" customHeight="false" outlineLevel="0" collapsed="false">
      <c r="A82" s="1" t="n">
        <v>0.078</v>
      </c>
      <c r="B82" s="1" t="n">
        <f aca="false">IF(A82&lt;$D$2,16,(1+$B$2/A82))</f>
        <v>16</v>
      </c>
      <c r="C82" s="1" t="n">
        <f aca="false">IF(A82&lt;$D$2,16/3,0)</f>
        <v>5.33333333333333</v>
      </c>
      <c r="D82" s="1" t="n">
        <f aca="false">IF(A82&lt;$D$2,0,-1)</f>
        <v>0</v>
      </c>
    </row>
    <row r="83" customFormat="false" ht="13" hidden="false" customHeight="false" outlineLevel="0" collapsed="false">
      <c r="A83" s="1" t="n">
        <v>0.079</v>
      </c>
      <c r="B83" s="1" t="n">
        <f aca="false">IF(A83&lt;$D$2,16,(1+$B$2/A83))</f>
        <v>16</v>
      </c>
      <c r="C83" s="1" t="n">
        <f aca="false">IF(A83&lt;$D$2,16/3,0)</f>
        <v>5.33333333333333</v>
      </c>
      <c r="D83" s="1" t="n">
        <f aca="false">IF(A83&lt;$D$2,0,-1)</f>
        <v>0</v>
      </c>
    </row>
    <row r="84" customFormat="false" ht="13" hidden="false" customHeight="false" outlineLevel="0" collapsed="false">
      <c r="A84" s="1" t="n">
        <v>0.08</v>
      </c>
      <c r="B84" s="1" t="n">
        <f aca="false">IF(A84&lt;$D$2,16,(1+$B$2/A84))</f>
        <v>16</v>
      </c>
      <c r="C84" s="1" t="n">
        <f aca="false">IF(A84&lt;$D$2,16/3,0)</f>
        <v>5.33333333333333</v>
      </c>
      <c r="D84" s="1" t="n">
        <f aca="false">IF(A84&lt;$D$2,0,-1)</f>
        <v>0</v>
      </c>
    </row>
    <row r="85" customFormat="false" ht="13" hidden="false" customHeight="false" outlineLevel="0" collapsed="false">
      <c r="A85" s="1" t="n">
        <v>0.081</v>
      </c>
      <c r="B85" s="1" t="n">
        <f aca="false">IF(A85&lt;$D$2,16,(1+$B$2/A85))</f>
        <v>16</v>
      </c>
      <c r="C85" s="1" t="n">
        <f aca="false">IF(A85&lt;$D$2,16/3,0)</f>
        <v>5.33333333333333</v>
      </c>
      <c r="D85" s="1" t="n">
        <f aca="false">IF(A85&lt;$D$2,0,-1)</f>
        <v>0</v>
      </c>
    </row>
    <row r="86" customFormat="false" ht="13" hidden="false" customHeight="false" outlineLevel="0" collapsed="false">
      <c r="A86" s="1" t="n">
        <v>0.082</v>
      </c>
      <c r="B86" s="1" t="n">
        <f aca="false">IF(A86&lt;$D$2,16,(1+$B$2/A86))</f>
        <v>16</v>
      </c>
      <c r="C86" s="1" t="n">
        <f aca="false">IF(A86&lt;$D$2,16/3,0)</f>
        <v>5.33333333333333</v>
      </c>
      <c r="D86" s="1" t="n">
        <f aca="false">IF(A86&lt;$D$2,0,-1)</f>
        <v>0</v>
      </c>
    </row>
    <row r="87" customFormat="false" ht="13" hidden="false" customHeight="false" outlineLevel="0" collapsed="false">
      <c r="A87" s="1" t="n">
        <v>0.083</v>
      </c>
      <c r="B87" s="1" t="n">
        <f aca="false">IF(A87&lt;$D$2,16,(1+$B$2/A87))</f>
        <v>16</v>
      </c>
      <c r="C87" s="1" t="n">
        <f aca="false">IF(A87&lt;$D$2,16/3,0)</f>
        <v>5.33333333333333</v>
      </c>
      <c r="D87" s="1" t="n">
        <f aca="false">IF(A87&lt;$D$2,0,-1)</f>
        <v>0</v>
      </c>
    </row>
    <row r="88" customFormat="false" ht="13" hidden="false" customHeight="false" outlineLevel="0" collapsed="false">
      <c r="A88" s="1" t="n">
        <v>0.084</v>
      </c>
      <c r="B88" s="1" t="n">
        <f aca="false">IF(A88&lt;$D$2,16,(1+$B$2/A88))</f>
        <v>16</v>
      </c>
      <c r="C88" s="1" t="n">
        <f aca="false">IF(A88&lt;$D$2,16/3,0)</f>
        <v>5.33333333333333</v>
      </c>
      <c r="D88" s="1" t="n">
        <f aca="false">IF(A88&lt;$D$2,0,-1)</f>
        <v>0</v>
      </c>
    </row>
    <row r="89" customFormat="false" ht="13" hidden="false" customHeight="false" outlineLevel="0" collapsed="false">
      <c r="A89" s="1" t="n">
        <v>0.085</v>
      </c>
      <c r="B89" s="1" t="n">
        <f aca="false">IF(A89&lt;$D$2,16,(1+$B$2/A89))</f>
        <v>16</v>
      </c>
      <c r="C89" s="1" t="n">
        <f aca="false">IF(A89&lt;$D$2,16/3,0)</f>
        <v>5.33333333333333</v>
      </c>
      <c r="D89" s="1" t="n">
        <f aca="false">IF(A89&lt;$D$2,0,-1)</f>
        <v>0</v>
      </c>
    </row>
    <row r="90" customFormat="false" ht="13" hidden="false" customHeight="false" outlineLevel="0" collapsed="false">
      <c r="A90" s="1" t="n">
        <v>0.086</v>
      </c>
      <c r="B90" s="1" t="n">
        <f aca="false">IF(A90&lt;$D$2,16,(1+$B$2/A90))</f>
        <v>16</v>
      </c>
      <c r="C90" s="1" t="n">
        <f aca="false">IF(A90&lt;$D$2,16/3,0)</f>
        <v>5.33333333333333</v>
      </c>
      <c r="D90" s="1" t="n">
        <f aca="false">IF(A90&lt;$D$2,0,-1)</f>
        <v>0</v>
      </c>
    </row>
    <row r="91" customFormat="false" ht="13" hidden="false" customHeight="false" outlineLevel="0" collapsed="false">
      <c r="A91" s="1" t="n">
        <v>0.087</v>
      </c>
      <c r="B91" s="1" t="n">
        <f aca="false">IF(A91&lt;$D$2,16,(1+$B$2/A91))</f>
        <v>16</v>
      </c>
      <c r="C91" s="1" t="n">
        <f aca="false">IF(A91&lt;$D$2,16/3,0)</f>
        <v>5.33333333333333</v>
      </c>
      <c r="D91" s="1" t="n">
        <f aca="false">IF(A91&lt;$D$2,0,-1)</f>
        <v>0</v>
      </c>
    </row>
    <row r="92" customFormat="false" ht="13" hidden="false" customHeight="false" outlineLevel="0" collapsed="false">
      <c r="A92" s="1" t="n">
        <v>0.088</v>
      </c>
      <c r="B92" s="1" t="n">
        <f aca="false">IF(A92&lt;$D$2,16,(1+$B$2/A92))</f>
        <v>16</v>
      </c>
      <c r="C92" s="1" t="n">
        <f aca="false">IF(A92&lt;$D$2,16/3,0)</f>
        <v>5.33333333333333</v>
      </c>
      <c r="D92" s="1" t="n">
        <f aca="false">IF(A92&lt;$D$2,0,-1)</f>
        <v>0</v>
      </c>
    </row>
    <row r="93" customFormat="false" ht="13" hidden="false" customHeight="false" outlineLevel="0" collapsed="false">
      <c r="A93" s="1" t="n">
        <v>0.089</v>
      </c>
      <c r="B93" s="1" t="n">
        <f aca="false">IF(A93&lt;$D$2,16,(1+$B$2/A93))</f>
        <v>16</v>
      </c>
      <c r="C93" s="1" t="n">
        <f aca="false">IF(A93&lt;$D$2,16/3,0)</f>
        <v>5.33333333333333</v>
      </c>
      <c r="D93" s="1" t="n">
        <f aca="false">IF(A93&lt;$D$2,0,-1)</f>
        <v>0</v>
      </c>
    </row>
    <row r="94" customFormat="false" ht="13" hidden="false" customHeight="false" outlineLevel="0" collapsed="false">
      <c r="A94" s="1" t="n">
        <v>0.09</v>
      </c>
      <c r="B94" s="1" t="n">
        <f aca="false">IF(A94&lt;$D$2,16,(1+$B$2/A94))</f>
        <v>16</v>
      </c>
      <c r="C94" s="1" t="n">
        <f aca="false">IF(A94&lt;$D$2,16/3,0)</f>
        <v>5.33333333333333</v>
      </c>
      <c r="D94" s="1" t="n">
        <f aca="false">IF(A94&lt;$D$2,0,-1)</f>
        <v>0</v>
      </c>
    </row>
    <row r="95" customFormat="false" ht="13" hidden="false" customHeight="false" outlineLevel="0" collapsed="false">
      <c r="A95" s="1" t="n">
        <v>0.091</v>
      </c>
      <c r="B95" s="1" t="n">
        <f aca="false">IF(A95&lt;$D$2,16,(1+$B$2/A95))</f>
        <v>16</v>
      </c>
      <c r="C95" s="1" t="n">
        <f aca="false">IF(A95&lt;$D$2,16/3,0)</f>
        <v>5.33333333333333</v>
      </c>
      <c r="D95" s="1" t="n">
        <f aca="false">IF(A95&lt;$D$2,0,-1)</f>
        <v>0</v>
      </c>
    </row>
    <row r="96" customFormat="false" ht="13" hidden="false" customHeight="false" outlineLevel="0" collapsed="false">
      <c r="A96" s="1" t="n">
        <v>0.092</v>
      </c>
      <c r="B96" s="1" t="n">
        <f aca="false">IF(A96&lt;$D$2,16,(1+$B$2/A96))</f>
        <v>16</v>
      </c>
      <c r="C96" s="1" t="n">
        <f aca="false">IF(A96&lt;$D$2,16/3,0)</f>
        <v>5.33333333333333</v>
      </c>
      <c r="D96" s="1" t="n">
        <f aca="false">IF(A96&lt;$D$2,0,-1)</f>
        <v>0</v>
      </c>
    </row>
    <row r="97" customFormat="false" ht="13" hidden="false" customHeight="false" outlineLevel="0" collapsed="false">
      <c r="A97" s="1" t="n">
        <v>0.093</v>
      </c>
      <c r="B97" s="1" t="n">
        <f aca="false">IF(A97&lt;$D$2,16,(1+$B$2/A97))</f>
        <v>16</v>
      </c>
      <c r="C97" s="1" t="n">
        <f aca="false">IF(A97&lt;$D$2,16/3,0)</f>
        <v>5.33333333333333</v>
      </c>
      <c r="D97" s="1" t="n">
        <f aca="false">IF(A97&lt;$D$2,0,-1)</f>
        <v>0</v>
      </c>
    </row>
    <row r="98" customFormat="false" ht="13" hidden="false" customHeight="false" outlineLevel="0" collapsed="false">
      <c r="A98" s="1" t="n">
        <v>0.094</v>
      </c>
      <c r="B98" s="1" t="n">
        <f aca="false">IF(A98&lt;$D$2,16,(1+$B$2/A98))</f>
        <v>16</v>
      </c>
      <c r="C98" s="1" t="n">
        <f aca="false">IF(A98&lt;$D$2,16/3,0)</f>
        <v>5.33333333333333</v>
      </c>
      <c r="D98" s="1" t="n">
        <f aca="false">IF(A98&lt;$D$2,0,-1)</f>
        <v>0</v>
      </c>
    </row>
    <row r="99" customFormat="false" ht="13" hidden="false" customHeight="false" outlineLevel="0" collapsed="false">
      <c r="A99" s="1" t="n">
        <v>0.095</v>
      </c>
      <c r="B99" s="1" t="n">
        <f aca="false">IF(A99&lt;$D$2,16,(1+$B$2/A99))</f>
        <v>16</v>
      </c>
      <c r="C99" s="1" t="n">
        <f aca="false">IF(A99&lt;$D$2,16/3,0)</f>
        <v>5.33333333333333</v>
      </c>
      <c r="D99" s="1" t="n">
        <f aca="false">IF(A99&lt;$D$2,0,-1)</f>
        <v>0</v>
      </c>
    </row>
    <row r="100" customFormat="false" ht="13" hidden="false" customHeight="false" outlineLevel="0" collapsed="false">
      <c r="A100" s="1" t="n">
        <v>0.096</v>
      </c>
      <c r="B100" s="1" t="n">
        <f aca="false">IF(A100&lt;$D$2,16,(1+$B$2/A100))</f>
        <v>16</v>
      </c>
      <c r="C100" s="1" t="n">
        <f aca="false">IF(A100&lt;$D$2,16/3,0)</f>
        <v>5.33333333333333</v>
      </c>
      <c r="D100" s="1" t="n">
        <f aca="false">IF(A100&lt;$D$2,0,-1)</f>
        <v>0</v>
      </c>
    </row>
    <row r="101" customFormat="false" ht="13" hidden="false" customHeight="false" outlineLevel="0" collapsed="false">
      <c r="A101" s="1" t="n">
        <v>0.097</v>
      </c>
      <c r="B101" s="1" t="n">
        <f aca="false">IF(A101&lt;$D$2,16,(1+$B$2/A101))</f>
        <v>16</v>
      </c>
      <c r="C101" s="1" t="n">
        <f aca="false">IF(A101&lt;$D$2,16/3,0)</f>
        <v>5.33333333333333</v>
      </c>
      <c r="D101" s="1" t="n">
        <f aca="false">IF(A101&lt;$D$2,0,-1)</f>
        <v>0</v>
      </c>
    </row>
    <row r="102" customFormat="false" ht="13" hidden="false" customHeight="false" outlineLevel="0" collapsed="false">
      <c r="A102" s="1" t="n">
        <v>0.098</v>
      </c>
      <c r="B102" s="1" t="n">
        <f aca="false">IF(A102&lt;$D$2,16,(1+$B$2/A102))</f>
        <v>16</v>
      </c>
      <c r="C102" s="1" t="n">
        <f aca="false">IF(A102&lt;$D$2,16/3,0)</f>
        <v>5.33333333333333</v>
      </c>
      <c r="D102" s="1" t="n">
        <f aca="false">IF(A102&lt;$D$2,0,-1)</f>
        <v>0</v>
      </c>
    </row>
    <row r="103" customFormat="false" ht="13" hidden="false" customHeight="false" outlineLevel="0" collapsed="false">
      <c r="A103" s="1" t="n">
        <v>0.099</v>
      </c>
      <c r="B103" s="1" t="n">
        <f aca="false">IF(A103&lt;$D$2,16,(1+$B$2/A103))</f>
        <v>16</v>
      </c>
      <c r="C103" s="1" t="n">
        <f aca="false">IF(A103&lt;$D$2,16/3,0)</f>
        <v>5.33333333333333</v>
      </c>
      <c r="D103" s="1" t="n">
        <f aca="false">IF(A103&lt;$D$2,0,-1)</f>
        <v>0</v>
      </c>
    </row>
    <row r="104" customFormat="false" ht="13" hidden="false" customHeight="false" outlineLevel="0" collapsed="false">
      <c r="A104" s="1" t="n">
        <v>0.1</v>
      </c>
      <c r="B104" s="1" t="n">
        <f aca="false">IF(A104&lt;$D$2,16,(1+$B$2/A104))</f>
        <v>16</v>
      </c>
      <c r="C104" s="1" t="n">
        <f aca="false">IF(A104&lt;$D$2,16/3,0)</f>
        <v>5.33333333333333</v>
      </c>
      <c r="D104" s="1" t="n">
        <f aca="false">IF(A104&lt;$D$2,0,-1)</f>
        <v>0</v>
      </c>
    </row>
    <row r="105" customFormat="false" ht="13" hidden="false" customHeight="false" outlineLevel="0" collapsed="false">
      <c r="A105" s="1" t="n">
        <v>0.101</v>
      </c>
      <c r="B105" s="1" t="n">
        <f aca="false">IF(A105&lt;$D$2,16,(1+$B$2/A105))</f>
        <v>16</v>
      </c>
      <c r="C105" s="1" t="n">
        <f aca="false">IF(A105&lt;$D$2,16/3,0)</f>
        <v>5.33333333333333</v>
      </c>
      <c r="D105" s="1" t="n">
        <f aca="false">IF(A105&lt;$D$2,0,-1)</f>
        <v>0</v>
      </c>
    </row>
    <row r="106" customFormat="false" ht="13" hidden="false" customHeight="false" outlineLevel="0" collapsed="false">
      <c r="A106" s="1" t="n">
        <v>0.102</v>
      </c>
      <c r="B106" s="1" t="n">
        <f aca="false">IF(A106&lt;$D$2,16,(1+$B$2/A106))</f>
        <v>16</v>
      </c>
      <c r="C106" s="1" t="n">
        <f aca="false">IF(A106&lt;$D$2,16/3,0)</f>
        <v>5.33333333333333</v>
      </c>
      <c r="D106" s="1" t="n">
        <f aca="false">IF(A106&lt;$D$2,0,-1)</f>
        <v>0</v>
      </c>
    </row>
    <row r="107" customFormat="false" ht="13" hidden="false" customHeight="false" outlineLevel="0" collapsed="false">
      <c r="A107" s="1" t="n">
        <v>0.103</v>
      </c>
      <c r="B107" s="1" t="n">
        <f aca="false">IF(A107&lt;$D$2,16,(1+$B$2/A107))</f>
        <v>16</v>
      </c>
      <c r="C107" s="1" t="n">
        <f aca="false">IF(A107&lt;$D$2,16/3,0)</f>
        <v>5.33333333333333</v>
      </c>
      <c r="D107" s="1" t="n">
        <f aca="false">IF(A107&lt;$D$2,0,-1)</f>
        <v>0</v>
      </c>
    </row>
    <row r="108" customFormat="false" ht="13" hidden="false" customHeight="false" outlineLevel="0" collapsed="false">
      <c r="A108" s="1" t="n">
        <v>0.104</v>
      </c>
      <c r="B108" s="1" t="n">
        <f aca="false">IF(A108&lt;$D$2,16,(1+$B$2/A108))</f>
        <v>16</v>
      </c>
      <c r="C108" s="1" t="n">
        <f aca="false">IF(A108&lt;$D$2,16/3,0)</f>
        <v>5.33333333333333</v>
      </c>
      <c r="D108" s="1" t="n">
        <f aca="false">IF(A108&lt;$D$2,0,-1)</f>
        <v>0</v>
      </c>
    </row>
    <row r="109" customFormat="false" ht="13" hidden="false" customHeight="false" outlineLevel="0" collapsed="false">
      <c r="A109" s="1" t="n">
        <v>0.105</v>
      </c>
      <c r="B109" s="1" t="n">
        <f aca="false">IF(A109&lt;$D$2,16,(1+$B$2/A109))</f>
        <v>16</v>
      </c>
      <c r="C109" s="1" t="n">
        <f aca="false">IF(A109&lt;$D$2,16/3,0)</f>
        <v>5.33333333333333</v>
      </c>
      <c r="D109" s="1" t="n">
        <f aca="false">IF(A109&lt;$D$2,0,-1)</f>
        <v>0</v>
      </c>
    </row>
    <row r="110" customFormat="false" ht="13" hidden="false" customHeight="false" outlineLevel="0" collapsed="false">
      <c r="A110" s="1" t="n">
        <v>0.106</v>
      </c>
      <c r="B110" s="1" t="n">
        <f aca="false">IF(A110&lt;$D$2,16,(1+$B$2/A110))</f>
        <v>16</v>
      </c>
      <c r="C110" s="1" t="n">
        <f aca="false">IF(A110&lt;$D$2,16/3,0)</f>
        <v>5.33333333333333</v>
      </c>
      <c r="D110" s="1" t="n">
        <f aca="false">IF(A110&lt;$D$2,0,-1)</f>
        <v>0</v>
      </c>
    </row>
    <row r="111" customFormat="false" ht="13" hidden="false" customHeight="false" outlineLevel="0" collapsed="false">
      <c r="A111" s="1" t="n">
        <v>0.107</v>
      </c>
      <c r="B111" s="1" t="n">
        <f aca="false">IF(A111&lt;$D$2,16,(1+$B$2/A111))</f>
        <v>16</v>
      </c>
      <c r="C111" s="1" t="n">
        <f aca="false">IF(A111&lt;$D$2,16/3,0)</f>
        <v>5.33333333333333</v>
      </c>
      <c r="D111" s="1" t="n">
        <f aca="false">IF(A111&lt;$D$2,0,-1)</f>
        <v>0</v>
      </c>
    </row>
    <row r="112" customFormat="false" ht="13" hidden="false" customHeight="false" outlineLevel="0" collapsed="false">
      <c r="A112" s="1" t="n">
        <v>0.108</v>
      </c>
      <c r="B112" s="1" t="n">
        <f aca="false">IF(A112&lt;$D$2,16,(1+$B$2/A112))</f>
        <v>16</v>
      </c>
      <c r="C112" s="1" t="n">
        <f aca="false">IF(A112&lt;$D$2,16/3,0)</f>
        <v>5.33333333333333</v>
      </c>
      <c r="D112" s="1" t="n">
        <f aca="false">IF(A112&lt;$D$2,0,-1)</f>
        <v>0</v>
      </c>
    </row>
    <row r="113" customFormat="false" ht="13" hidden="false" customHeight="false" outlineLevel="0" collapsed="false">
      <c r="A113" s="1" t="n">
        <v>0.109</v>
      </c>
      <c r="B113" s="1" t="n">
        <f aca="false">IF(A113&lt;$D$2,16,(1+$B$2/A113))</f>
        <v>16</v>
      </c>
      <c r="C113" s="1" t="n">
        <f aca="false">IF(A113&lt;$D$2,16/3,0)</f>
        <v>5.33333333333333</v>
      </c>
      <c r="D113" s="1" t="n">
        <f aca="false">IF(A113&lt;$D$2,0,-1)</f>
        <v>0</v>
      </c>
    </row>
    <row r="114" customFormat="false" ht="13" hidden="false" customHeight="false" outlineLevel="0" collapsed="false">
      <c r="A114" s="1" t="n">
        <v>0.11</v>
      </c>
      <c r="B114" s="1" t="n">
        <f aca="false">IF(A114&lt;$D$2,16,(1+$B$2/A114))</f>
        <v>16</v>
      </c>
      <c r="C114" s="1" t="n">
        <f aca="false">IF(A114&lt;$D$2,16/3,0)</f>
        <v>5.33333333333333</v>
      </c>
      <c r="D114" s="1" t="n">
        <f aca="false">IF(A114&lt;$D$2,0,-1)</f>
        <v>0</v>
      </c>
    </row>
    <row r="115" customFormat="false" ht="13" hidden="false" customHeight="false" outlineLevel="0" collapsed="false">
      <c r="A115" s="1" t="n">
        <v>0.111</v>
      </c>
      <c r="B115" s="1" t="n">
        <f aca="false">IF(A115&lt;$D$2,16,(1+$B$2/A115))</f>
        <v>16</v>
      </c>
      <c r="C115" s="1" t="n">
        <f aca="false">IF(A115&lt;$D$2,16/3,0)</f>
        <v>5.33333333333333</v>
      </c>
      <c r="D115" s="1" t="n">
        <f aca="false">IF(A115&lt;$D$2,0,-1)</f>
        <v>0</v>
      </c>
    </row>
    <row r="116" customFormat="false" ht="13" hidden="false" customHeight="false" outlineLevel="0" collapsed="false">
      <c r="A116" s="1" t="n">
        <v>0.112</v>
      </c>
      <c r="B116" s="1" t="n">
        <f aca="false">IF(A116&lt;$D$2,16,(1+$B$2/A116))</f>
        <v>16</v>
      </c>
      <c r="C116" s="1" t="n">
        <f aca="false">IF(A116&lt;$D$2,16/3,0)</f>
        <v>5.33333333333333</v>
      </c>
      <c r="D116" s="1" t="n">
        <f aca="false">IF(A116&lt;$D$2,0,-1)</f>
        <v>0</v>
      </c>
    </row>
    <row r="117" customFormat="false" ht="13" hidden="false" customHeight="false" outlineLevel="0" collapsed="false">
      <c r="A117" s="1" t="n">
        <v>0.113</v>
      </c>
      <c r="B117" s="1" t="n">
        <f aca="false">IF(A117&lt;$D$2,16,(1+$B$2/A117))</f>
        <v>16</v>
      </c>
      <c r="C117" s="1" t="n">
        <f aca="false">IF(A117&lt;$D$2,16/3,0)</f>
        <v>5.33333333333333</v>
      </c>
      <c r="D117" s="1" t="n">
        <f aca="false">IF(A117&lt;$D$2,0,-1)</f>
        <v>0</v>
      </c>
    </row>
    <row r="118" customFormat="false" ht="13" hidden="false" customHeight="false" outlineLevel="0" collapsed="false">
      <c r="A118" s="1" t="n">
        <v>0.114</v>
      </c>
      <c r="B118" s="1" t="n">
        <f aca="false">IF(A118&lt;$D$2,16,(1+$B$2/A118))</f>
        <v>16</v>
      </c>
      <c r="C118" s="1" t="n">
        <f aca="false">IF(A118&lt;$D$2,16/3,0)</f>
        <v>5.33333333333333</v>
      </c>
      <c r="D118" s="1" t="n">
        <f aca="false">IF(A118&lt;$D$2,0,-1)</f>
        <v>0</v>
      </c>
    </row>
    <row r="119" customFormat="false" ht="13" hidden="false" customHeight="false" outlineLevel="0" collapsed="false">
      <c r="A119" s="1" t="n">
        <v>0.115</v>
      </c>
      <c r="B119" s="1" t="n">
        <f aca="false">IF(A119&lt;$D$2,16,(1+$B$2/A119))</f>
        <v>16</v>
      </c>
      <c r="C119" s="1" t="n">
        <f aca="false">IF(A119&lt;$D$2,16/3,0)</f>
        <v>5.33333333333333</v>
      </c>
      <c r="D119" s="1" t="n">
        <f aca="false">IF(A119&lt;$D$2,0,-1)</f>
        <v>0</v>
      </c>
    </row>
    <row r="120" customFormat="false" ht="13" hidden="false" customHeight="false" outlineLevel="0" collapsed="false">
      <c r="A120" s="1" t="n">
        <v>0.116</v>
      </c>
      <c r="B120" s="1" t="n">
        <f aca="false">IF(A120&lt;$D$2,16,(1+$B$2/A120))</f>
        <v>16</v>
      </c>
      <c r="C120" s="1" t="n">
        <f aca="false">IF(A120&lt;$D$2,16/3,0)</f>
        <v>5.33333333333333</v>
      </c>
      <c r="D120" s="1" t="n">
        <f aca="false">IF(A120&lt;$D$2,0,-1)</f>
        <v>0</v>
      </c>
    </row>
    <row r="121" customFormat="false" ht="13" hidden="false" customHeight="false" outlineLevel="0" collapsed="false">
      <c r="A121" s="1" t="n">
        <v>0.117</v>
      </c>
      <c r="B121" s="1" t="n">
        <f aca="false">IF(A121&lt;$D$2,16,(1+$B$2/A121))</f>
        <v>16</v>
      </c>
      <c r="C121" s="1" t="n">
        <f aca="false">IF(A121&lt;$D$2,16/3,0)</f>
        <v>5.33333333333333</v>
      </c>
      <c r="D121" s="1" t="n">
        <f aca="false">IF(A121&lt;$D$2,0,-1)</f>
        <v>0</v>
      </c>
    </row>
    <row r="122" customFormat="false" ht="13" hidden="false" customHeight="false" outlineLevel="0" collapsed="false">
      <c r="A122" s="1" t="n">
        <v>0.118</v>
      </c>
      <c r="B122" s="1" t="n">
        <f aca="false">IF(A122&lt;$D$2,16,(1+$B$2/A122))</f>
        <v>16</v>
      </c>
      <c r="C122" s="1" t="n">
        <f aca="false">IF(A122&lt;$D$2,16/3,0)</f>
        <v>5.33333333333333</v>
      </c>
      <c r="D122" s="1" t="n">
        <f aca="false">IF(A122&lt;$D$2,0,-1)</f>
        <v>0</v>
      </c>
    </row>
    <row r="123" customFormat="false" ht="13" hidden="false" customHeight="false" outlineLevel="0" collapsed="false">
      <c r="A123" s="1" t="n">
        <v>0.119</v>
      </c>
      <c r="B123" s="1" t="n">
        <f aca="false">IF(A123&lt;$D$2,16,(1+$B$2/A123))</f>
        <v>16</v>
      </c>
      <c r="C123" s="1" t="n">
        <f aca="false">IF(A123&lt;$D$2,16/3,0)</f>
        <v>5.33333333333333</v>
      </c>
      <c r="D123" s="1" t="n">
        <f aca="false">IF(A123&lt;$D$2,0,-1)</f>
        <v>0</v>
      </c>
    </row>
    <row r="124" customFormat="false" ht="13" hidden="false" customHeight="false" outlineLevel="0" collapsed="false">
      <c r="A124" s="1" t="n">
        <v>0.12</v>
      </c>
      <c r="B124" s="1" t="n">
        <f aca="false">IF(A124&lt;$D$2,16,(1+$B$2/A124))</f>
        <v>16</v>
      </c>
      <c r="C124" s="1" t="n">
        <f aca="false">IF(A124&lt;$D$2,16/3,0)</f>
        <v>5.33333333333333</v>
      </c>
      <c r="D124" s="1" t="n">
        <f aca="false">IF(A124&lt;$D$2,0,-1)</f>
        <v>0</v>
      </c>
    </row>
    <row r="125" customFormat="false" ht="13" hidden="false" customHeight="false" outlineLevel="0" collapsed="false">
      <c r="A125" s="1" t="n">
        <v>0.121</v>
      </c>
      <c r="B125" s="1" t="n">
        <f aca="false">IF(A125&lt;$D$2,16,(1+$B$2/A125))</f>
        <v>16</v>
      </c>
      <c r="C125" s="1" t="n">
        <f aca="false">IF(A125&lt;$D$2,16/3,0)</f>
        <v>5.33333333333333</v>
      </c>
      <c r="D125" s="1" t="n">
        <f aca="false">IF(A125&lt;$D$2,0,-1)</f>
        <v>0</v>
      </c>
    </row>
    <row r="126" customFormat="false" ht="13" hidden="false" customHeight="false" outlineLevel="0" collapsed="false">
      <c r="A126" s="1" t="n">
        <v>0.122</v>
      </c>
      <c r="B126" s="1" t="n">
        <f aca="false">IF(A126&lt;$D$2,16,(1+$B$2/A126))</f>
        <v>16</v>
      </c>
      <c r="C126" s="1" t="n">
        <f aca="false">IF(A126&lt;$D$2,16/3,0)</f>
        <v>5.33333333333333</v>
      </c>
      <c r="D126" s="1" t="n">
        <f aca="false">IF(A126&lt;$D$2,0,-1)</f>
        <v>0</v>
      </c>
    </row>
    <row r="127" customFormat="false" ht="13" hidden="false" customHeight="false" outlineLevel="0" collapsed="false">
      <c r="A127" s="1" t="n">
        <v>0.123</v>
      </c>
      <c r="B127" s="1" t="n">
        <f aca="false">IF(A127&lt;$D$2,16,(1+$B$2/A127))</f>
        <v>16</v>
      </c>
      <c r="C127" s="1" t="n">
        <f aca="false">IF(A127&lt;$D$2,16/3,0)</f>
        <v>5.33333333333333</v>
      </c>
      <c r="D127" s="1" t="n">
        <f aca="false">IF(A127&lt;$D$2,0,-1)</f>
        <v>0</v>
      </c>
    </row>
    <row r="128" customFormat="false" ht="13" hidden="false" customHeight="false" outlineLevel="0" collapsed="false">
      <c r="A128" s="1" t="n">
        <v>0.124</v>
      </c>
      <c r="B128" s="1" t="n">
        <f aca="false">IF(A128&lt;$D$2,16,(1+$B$2/A128))</f>
        <v>16</v>
      </c>
      <c r="C128" s="1" t="n">
        <f aca="false">IF(A128&lt;$D$2,16/3,0)</f>
        <v>5.33333333333333</v>
      </c>
      <c r="D128" s="1" t="n">
        <f aca="false">IF(A128&lt;$D$2,0,-1)</f>
        <v>0</v>
      </c>
    </row>
    <row r="129" customFormat="false" ht="13" hidden="false" customHeight="false" outlineLevel="0" collapsed="false">
      <c r="A129" s="1" t="n">
        <v>0.125</v>
      </c>
      <c r="B129" s="1" t="n">
        <f aca="false">IF(A129&lt;$D$2,16,(1+$B$2/A129))</f>
        <v>16</v>
      </c>
      <c r="C129" s="1" t="n">
        <f aca="false">IF(A129&lt;$D$2,16/3,0)</f>
        <v>5.33333333333333</v>
      </c>
      <c r="D129" s="1" t="n">
        <f aca="false">IF(A129&lt;$D$2,0,-1)</f>
        <v>0</v>
      </c>
    </row>
    <row r="130" customFormat="false" ht="13" hidden="false" customHeight="false" outlineLevel="0" collapsed="false">
      <c r="A130" s="1" t="n">
        <v>0.126</v>
      </c>
      <c r="B130" s="1" t="n">
        <f aca="false">IF(A130&lt;$D$2,16,(1+$B$2/A130))</f>
        <v>16</v>
      </c>
      <c r="C130" s="1" t="n">
        <f aca="false">IF(A130&lt;$D$2,16/3,0)</f>
        <v>5.33333333333333</v>
      </c>
      <c r="D130" s="1" t="n">
        <f aca="false">IF(A130&lt;$D$2,0,-1)</f>
        <v>0</v>
      </c>
    </row>
    <row r="131" customFormat="false" ht="13" hidden="false" customHeight="false" outlineLevel="0" collapsed="false">
      <c r="A131" s="1" t="n">
        <v>0.127</v>
      </c>
      <c r="B131" s="1" t="n">
        <f aca="false">IF(A131&lt;$D$2,16,(1+$B$2/A131))</f>
        <v>16</v>
      </c>
      <c r="C131" s="1" t="n">
        <f aca="false">IF(A131&lt;$D$2,16/3,0)</f>
        <v>5.33333333333333</v>
      </c>
      <c r="D131" s="1" t="n">
        <f aca="false">IF(A131&lt;$D$2,0,-1)</f>
        <v>0</v>
      </c>
    </row>
    <row r="132" customFormat="false" ht="13" hidden="false" customHeight="false" outlineLevel="0" collapsed="false">
      <c r="A132" s="1" t="n">
        <v>0.128</v>
      </c>
      <c r="B132" s="1" t="n">
        <f aca="false">IF(A132&lt;$D$2,16,(1+$B$2/A132))</f>
        <v>16</v>
      </c>
      <c r="C132" s="1" t="n">
        <f aca="false">IF(A132&lt;$D$2,16/3,0)</f>
        <v>5.33333333333333</v>
      </c>
      <c r="D132" s="1" t="n">
        <f aca="false">IF(A132&lt;$D$2,0,-1)</f>
        <v>0</v>
      </c>
    </row>
    <row r="133" customFormat="false" ht="13" hidden="false" customHeight="false" outlineLevel="0" collapsed="false">
      <c r="A133" s="1" t="n">
        <v>0.129</v>
      </c>
      <c r="B133" s="1" t="n">
        <f aca="false">IF(A133&lt;$D$2,16,(1+$B$2/A133))</f>
        <v>16</v>
      </c>
      <c r="C133" s="1" t="n">
        <f aca="false">IF(A133&lt;$D$2,16/3,0)</f>
        <v>5.33333333333333</v>
      </c>
      <c r="D133" s="1" t="n">
        <f aca="false">IF(A133&lt;$D$2,0,-1)</f>
        <v>0</v>
      </c>
    </row>
    <row r="134" customFormat="false" ht="13" hidden="false" customHeight="false" outlineLevel="0" collapsed="false">
      <c r="A134" s="1" t="n">
        <v>0.13</v>
      </c>
      <c r="B134" s="1" t="n">
        <f aca="false">IF(A134&lt;$D$2,16,(1+$B$2/A134))</f>
        <v>16</v>
      </c>
      <c r="C134" s="1" t="n">
        <f aca="false">IF(A134&lt;$D$2,16/3,0)</f>
        <v>5.33333333333333</v>
      </c>
      <c r="D134" s="1" t="n">
        <f aca="false">IF(A134&lt;$D$2,0,-1)</f>
        <v>0</v>
      </c>
    </row>
    <row r="135" customFormat="false" ht="13" hidden="false" customHeight="false" outlineLevel="0" collapsed="false">
      <c r="A135" s="1" t="n">
        <v>0.131</v>
      </c>
      <c r="B135" s="1" t="n">
        <f aca="false">IF(A135&lt;$D$2,16,(1+$B$2/A135))</f>
        <v>16</v>
      </c>
      <c r="C135" s="1" t="n">
        <f aca="false">IF(A135&lt;$D$2,16/3,0)</f>
        <v>5.33333333333333</v>
      </c>
      <c r="D135" s="1" t="n">
        <f aca="false">IF(A135&lt;$D$2,0,-1)</f>
        <v>0</v>
      </c>
    </row>
    <row r="136" customFormat="false" ht="13" hidden="false" customHeight="false" outlineLevel="0" collapsed="false">
      <c r="A136" s="1" t="n">
        <v>0.132</v>
      </c>
      <c r="B136" s="1" t="n">
        <f aca="false">IF(A136&lt;$D$2,16,(1+$B$2/A136))</f>
        <v>16</v>
      </c>
      <c r="C136" s="1" t="n">
        <f aca="false">IF(A136&lt;$D$2,16/3,0)</f>
        <v>5.33333333333333</v>
      </c>
      <c r="D136" s="1" t="n">
        <f aca="false">IF(A136&lt;$D$2,0,-1)</f>
        <v>0</v>
      </c>
    </row>
    <row r="137" customFormat="false" ht="13" hidden="false" customHeight="false" outlineLevel="0" collapsed="false">
      <c r="A137" s="1" t="n">
        <v>0.133</v>
      </c>
      <c r="B137" s="1" t="n">
        <f aca="false">IF(A137&lt;$D$2,16,(1+$B$2/A137))</f>
        <v>16</v>
      </c>
      <c r="C137" s="1" t="n">
        <f aca="false">IF(A137&lt;$D$2,16/3,0)</f>
        <v>5.33333333333333</v>
      </c>
      <c r="D137" s="1" t="n">
        <f aca="false">IF(A137&lt;$D$2,0,-1)</f>
        <v>0</v>
      </c>
    </row>
    <row r="138" customFormat="false" ht="13" hidden="false" customHeight="false" outlineLevel="0" collapsed="false">
      <c r="A138" s="1" t="n">
        <v>0.134</v>
      </c>
      <c r="B138" s="1" t="n">
        <f aca="false">IF(A138&lt;$D$2,16,(1+$B$2/A138))</f>
        <v>16</v>
      </c>
      <c r="C138" s="1" t="n">
        <f aca="false">IF(A138&lt;$D$2,16/3,0)</f>
        <v>5.33333333333333</v>
      </c>
      <c r="D138" s="1" t="n">
        <f aca="false">IF(A138&lt;$D$2,0,-1)</f>
        <v>0</v>
      </c>
    </row>
    <row r="139" customFormat="false" ht="13" hidden="false" customHeight="false" outlineLevel="0" collapsed="false">
      <c r="A139" s="1" t="n">
        <v>0.135</v>
      </c>
      <c r="B139" s="1" t="n">
        <f aca="false">IF(A139&lt;$D$2,16,(1+$B$2/A139))</f>
        <v>16</v>
      </c>
      <c r="C139" s="1" t="n">
        <f aca="false">IF(A139&lt;$D$2,16/3,0)</f>
        <v>5.33333333333333</v>
      </c>
      <c r="D139" s="1" t="n">
        <f aca="false">IF(A139&lt;$D$2,0,-1)</f>
        <v>0</v>
      </c>
    </row>
    <row r="140" customFormat="false" ht="13" hidden="false" customHeight="false" outlineLevel="0" collapsed="false">
      <c r="A140" s="1" t="n">
        <v>0.136</v>
      </c>
      <c r="B140" s="1" t="n">
        <f aca="false">IF(A140&lt;$D$2,16,(1+$B$2/A140))</f>
        <v>16</v>
      </c>
      <c r="C140" s="1" t="n">
        <f aca="false">IF(A140&lt;$D$2,16/3,0)</f>
        <v>5.33333333333333</v>
      </c>
      <c r="D140" s="1" t="n">
        <f aca="false">IF(A140&lt;$D$2,0,-1)</f>
        <v>0</v>
      </c>
    </row>
    <row r="141" customFormat="false" ht="13" hidden="false" customHeight="false" outlineLevel="0" collapsed="false">
      <c r="A141" s="1" t="n">
        <v>0.137</v>
      </c>
      <c r="B141" s="1" t="n">
        <f aca="false">IF(A141&lt;$D$2,16,(1+$B$2/A141))</f>
        <v>16</v>
      </c>
      <c r="C141" s="1" t="n">
        <f aca="false">IF(A141&lt;$D$2,16/3,0)</f>
        <v>5.33333333333333</v>
      </c>
      <c r="D141" s="1" t="n">
        <f aca="false">IF(A141&lt;$D$2,0,-1)</f>
        <v>0</v>
      </c>
    </row>
    <row r="142" customFormat="false" ht="13" hidden="false" customHeight="false" outlineLevel="0" collapsed="false">
      <c r="A142" s="1" t="n">
        <v>0.138</v>
      </c>
      <c r="B142" s="1" t="n">
        <f aca="false">IF(A142&lt;$D$2,16,(1+$B$2/A142))</f>
        <v>16</v>
      </c>
      <c r="C142" s="1" t="n">
        <f aca="false">IF(A142&lt;$D$2,16/3,0)</f>
        <v>5.33333333333333</v>
      </c>
      <c r="D142" s="1" t="n">
        <f aca="false">IF(A142&lt;$D$2,0,-1)</f>
        <v>0</v>
      </c>
    </row>
    <row r="143" customFormat="false" ht="13" hidden="false" customHeight="false" outlineLevel="0" collapsed="false">
      <c r="A143" s="1" t="n">
        <v>0.139</v>
      </c>
      <c r="B143" s="1" t="n">
        <f aca="false">IF(A143&lt;$D$2,16,(1+$B$2/A143))</f>
        <v>16</v>
      </c>
      <c r="C143" s="1" t="n">
        <f aca="false">IF(A143&lt;$D$2,16/3,0)</f>
        <v>5.33333333333333</v>
      </c>
      <c r="D143" s="1" t="n">
        <f aca="false">IF(A143&lt;$D$2,0,-1)</f>
        <v>0</v>
      </c>
    </row>
    <row r="144" customFormat="false" ht="13" hidden="false" customHeight="false" outlineLevel="0" collapsed="false">
      <c r="A144" s="1" t="n">
        <v>0.14</v>
      </c>
      <c r="B144" s="1" t="n">
        <f aca="false">IF(A144&lt;$D$2,16,(1+$B$2/A144))</f>
        <v>16</v>
      </c>
      <c r="C144" s="1" t="n">
        <f aca="false">IF(A144&lt;$D$2,16/3,0)</f>
        <v>5.33333333333333</v>
      </c>
      <c r="D144" s="1" t="n">
        <f aca="false">IF(A144&lt;$D$2,0,-1)</f>
        <v>0</v>
      </c>
    </row>
    <row r="145" customFormat="false" ht="13" hidden="false" customHeight="false" outlineLevel="0" collapsed="false">
      <c r="A145" s="1" t="n">
        <v>0.141</v>
      </c>
      <c r="B145" s="1" t="n">
        <f aca="false">IF(A145&lt;$D$2,16,(1+$B$2/A145))</f>
        <v>16</v>
      </c>
      <c r="C145" s="1" t="n">
        <f aca="false">IF(A145&lt;$D$2,16/3,0)</f>
        <v>5.33333333333333</v>
      </c>
      <c r="D145" s="1" t="n">
        <f aca="false">IF(A145&lt;$D$2,0,-1)</f>
        <v>0</v>
      </c>
    </row>
    <row r="146" customFormat="false" ht="13" hidden="false" customHeight="false" outlineLevel="0" collapsed="false">
      <c r="A146" s="1" t="n">
        <v>0.142</v>
      </c>
      <c r="B146" s="1" t="n">
        <f aca="false">IF(A146&lt;$D$2,16,(1+$B$2/A146))</f>
        <v>16</v>
      </c>
      <c r="C146" s="1" t="n">
        <f aca="false">IF(A146&lt;$D$2,16/3,0)</f>
        <v>5.33333333333333</v>
      </c>
      <c r="D146" s="1" t="n">
        <f aca="false">IF(A146&lt;$D$2,0,-1)</f>
        <v>0</v>
      </c>
    </row>
    <row r="147" customFormat="false" ht="13" hidden="false" customHeight="false" outlineLevel="0" collapsed="false">
      <c r="A147" s="1" t="n">
        <v>0.143</v>
      </c>
      <c r="B147" s="1" t="n">
        <f aca="false">IF(A147&lt;$D$2,16,(1+$B$2/A147))</f>
        <v>16</v>
      </c>
      <c r="C147" s="1" t="n">
        <f aca="false">IF(A147&lt;$D$2,16/3,0)</f>
        <v>5.33333333333333</v>
      </c>
      <c r="D147" s="1" t="n">
        <f aca="false">IF(A147&lt;$D$2,0,-1)</f>
        <v>0</v>
      </c>
    </row>
    <row r="148" customFormat="false" ht="13" hidden="false" customHeight="false" outlineLevel="0" collapsed="false">
      <c r="A148" s="1" t="n">
        <v>0.144</v>
      </c>
      <c r="B148" s="1" t="n">
        <f aca="false">IF(A148&lt;$D$2,16,(1+$B$2/A148))</f>
        <v>16</v>
      </c>
      <c r="C148" s="1" t="n">
        <f aca="false">IF(A148&lt;$D$2,16/3,0)</f>
        <v>5.33333333333333</v>
      </c>
      <c r="D148" s="1" t="n">
        <f aca="false">IF(A148&lt;$D$2,0,-1)</f>
        <v>0</v>
      </c>
    </row>
    <row r="149" customFormat="false" ht="13" hidden="false" customHeight="false" outlineLevel="0" collapsed="false">
      <c r="A149" s="1" t="n">
        <v>0.145</v>
      </c>
      <c r="B149" s="1" t="n">
        <f aca="false">IF(A149&lt;$D$2,16,(1+$B$2/A149))</f>
        <v>16</v>
      </c>
      <c r="C149" s="1" t="n">
        <f aca="false">IF(A149&lt;$D$2,16/3,0)</f>
        <v>5.33333333333333</v>
      </c>
      <c r="D149" s="1" t="n">
        <f aca="false">IF(A149&lt;$D$2,0,-1)</f>
        <v>0</v>
      </c>
    </row>
    <row r="150" customFormat="false" ht="13" hidden="false" customHeight="false" outlineLevel="0" collapsed="false">
      <c r="A150" s="1" t="n">
        <v>0.146</v>
      </c>
      <c r="B150" s="1" t="n">
        <f aca="false">IF(A150&lt;$D$2,16,(1+$B$2/A150))</f>
        <v>16</v>
      </c>
      <c r="C150" s="1" t="n">
        <f aca="false">IF(A150&lt;$D$2,16/3,0)</f>
        <v>5.33333333333333</v>
      </c>
      <c r="D150" s="1" t="n">
        <f aca="false">IF(A150&lt;$D$2,0,-1)</f>
        <v>0</v>
      </c>
    </row>
    <row r="151" customFormat="false" ht="13" hidden="false" customHeight="false" outlineLevel="0" collapsed="false">
      <c r="A151" s="1" t="n">
        <v>0.147</v>
      </c>
      <c r="B151" s="1" t="n">
        <f aca="false">IF(A151&lt;$D$2,16,(1+$B$2/A151))</f>
        <v>16</v>
      </c>
      <c r="C151" s="1" t="n">
        <f aca="false">IF(A151&lt;$D$2,16/3,0)</f>
        <v>5.33333333333333</v>
      </c>
      <c r="D151" s="1" t="n">
        <f aca="false">IF(A151&lt;$D$2,0,-1)</f>
        <v>0</v>
      </c>
    </row>
    <row r="152" customFormat="false" ht="13" hidden="false" customHeight="false" outlineLevel="0" collapsed="false">
      <c r="A152" s="1" t="n">
        <v>0.148</v>
      </c>
      <c r="B152" s="1" t="n">
        <f aca="false">IF(A152&lt;$D$2,16,(1+$B$2/A152))</f>
        <v>16</v>
      </c>
      <c r="C152" s="1" t="n">
        <f aca="false">IF(A152&lt;$D$2,16/3,0)</f>
        <v>5.33333333333333</v>
      </c>
      <c r="D152" s="1" t="n">
        <f aca="false">IF(A152&lt;$D$2,0,-1)</f>
        <v>0</v>
      </c>
    </row>
    <row r="153" customFormat="false" ht="13" hidden="false" customHeight="false" outlineLevel="0" collapsed="false">
      <c r="A153" s="1" t="n">
        <v>0.149</v>
      </c>
      <c r="B153" s="1" t="n">
        <f aca="false">IF(A153&lt;$D$2,16,(1+$B$2/A153))</f>
        <v>16</v>
      </c>
      <c r="C153" s="1" t="n">
        <f aca="false">IF(A153&lt;$D$2,16/3,0)</f>
        <v>5.33333333333333</v>
      </c>
      <c r="D153" s="1" t="n">
        <f aca="false">IF(A153&lt;$D$2,0,-1)</f>
        <v>0</v>
      </c>
    </row>
    <row r="154" customFormat="false" ht="13" hidden="false" customHeight="false" outlineLevel="0" collapsed="false">
      <c r="A154" s="1" t="n">
        <v>0.15</v>
      </c>
      <c r="B154" s="1" t="n">
        <f aca="false">IF(A154&lt;$D$2,16,(1+$B$2/A154))</f>
        <v>16</v>
      </c>
      <c r="C154" s="1" t="n">
        <f aca="false">IF(A154&lt;$D$2,16/3,0)</f>
        <v>5.33333333333333</v>
      </c>
      <c r="D154" s="1" t="n">
        <f aca="false">IF(A154&lt;$D$2,0,-1)</f>
        <v>0</v>
      </c>
    </row>
    <row r="155" customFormat="false" ht="13" hidden="false" customHeight="false" outlineLevel="0" collapsed="false">
      <c r="A155" s="1" t="n">
        <v>0.151</v>
      </c>
      <c r="B155" s="1" t="n">
        <f aca="false">IF(A155&lt;$D$2,16,(1+$B$2/A155))</f>
        <v>16</v>
      </c>
      <c r="C155" s="1" t="n">
        <f aca="false">IF(A155&lt;$D$2,16/3,0)</f>
        <v>5.33333333333333</v>
      </c>
      <c r="D155" s="1" t="n">
        <f aca="false">IF(A155&lt;$D$2,0,-1)</f>
        <v>0</v>
      </c>
    </row>
    <row r="156" customFormat="false" ht="13" hidden="false" customHeight="false" outlineLevel="0" collapsed="false">
      <c r="A156" s="1" t="n">
        <v>0.152</v>
      </c>
      <c r="B156" s="1" t="n">
        <f aca="false">IF(A156&lt;$D$2,16,(1+$B$2/A156))</f>
        <v>16</v>
      </c>
      <c r="C156" s="1" t="n">
        <f aca="false">IF(A156&lt;$D$2,16/3,0)</f>
        <v>5.33333333333333</v>
      </c>
      <c r="D156" s="1" t="n">
        <f aca="false">IF(A156&lt;$D$2,0,-1)</f>
        <v>0</v>
      </c>
    </row>
    <row r="157" customFormat="false" ht="13" hidden="false" customHeight="false" outlineLevel="0" collapsed="false">
      <c r="A157" s="1" t="n">
        <v>0.153</v>
      </c>
      <c r="B157" s="1" t="n">
        <f aca="false">IF(A157&lt;$D$2,16,(1+$B$2/A157))</f>
        <v>16</v>
      </c>
      <c r="C157" s="1" t="n">
        <f aca="false">IF(A157&lt;$D$2,16/3,0)</f>
        <v>5.33333333333333</v>
      </c>
      <c r="D157" s="1" t="n">
        <f aca="false">IF(A157&lt;$D$2,0,-1)</f>
        <v>0</v>
      </c>
    </row>
    <row r="158" customFormat="false" ht="13" hidden="false" customHeight="false" outlineLevel="0" collapsed="false">
      <c r="A158" s="1" t="n">
        <v>0.154</v>
      </c>
      <c r="B158" s="1" t="n">
        <f aca="false">IF(A158&lt;$D$2,16,(1+$B$2/A158))</f>
        <v>16</v>
      </c>
      <c r="C158" s="1" t="n">
        <f aca="false">IF(A158&lt;$D$2,16/3,0)</f>
        <v>5.33333333333333</v>
      </c>
      <c r="D158" s="1" t="n">
        <f aca="false">IF(A158&lt;$D$2,0,-1)</f>
        <v>0</v>
      </c>
    </row>
    <row r="159" customFormat="false" ht="13" hidden="false" customHeight="false" outlineLevel="0" collapsed="false">
      <c r="A159" s="1" t="n">
        <v>0.155</v>
      </c>
      <c r="B159" s="1" t="n">
        <f aca="false">IF(A159&lt;$D$2,16,(1+$B$2/A159))</f>
        <v>16</v>
      </c>
      <c r="C159" s="1" t="n">
        <f aca="false">IF(A159&lt;$D$2,16/3,0)</f>
        <v>5.33333333333333</v>
      </c>
      <c r="D159" s="1" t="n">
        <f aca="false">IF(A159&lt;$D$2,0,-1)</f>
        <v>0</v>
      </c>
    </row>
    <row r="160" customFormat="false" ht="13" hidden="false" customHeight="false" outlineLevel="0" collapsed="false">
      <c r="A160" s="1" t="n">
        <v>0.156</v>
      </c>
      <c r="B160" s="1" t="n">
        <f aca="false">IF(A160&lt;$D$2,16,(1+$B$2/A160))</f>
        <v>16</v>
      </c>
      <c r="C160" s="1" t="n">
        <f aca="false">IF(A160&lt;$D$2,16/3,0)</f>
        <v>5.33333333333333</v>
      </c>
      <c r="D160" s="1" t="n">
        <f aca="false">IF(A160&lt;$D$2,0,-1)</f>
        <v>0</v>
      </c>
    </row>
    <row r="161" customFormat="false" ht="13" hidden="false" customHeight="false" outlineLevel="0" collapsed="false">
      <c r="A161" s="1" t="n">
        <v>0.157</v>
      </c>
      <c r="B161" s="1" t="n">
        <f aca="false">IF(A161&lt;$D$2,16,(1+$B$2/A161))</f>
        <v>16</v>
      </c>
      <c r="C161" s="1" t="n">
        <f aca="false">IF(A161&lt;$D$2,16/3,0)</f>
        <v>5.33333333333333</v>
      </c>
      <c r="D161" s="1" t="n">
        <f aca="false">IF(A161&lt;$D$2,0,-1)</f>
        <v>0</v>
      </c>
    </row>
    <row r="162" customFormat="false" ht="13" hidden="false" customHeight="false" outlineLevel="0" collapsed="false">
      <c r="A162" s="1" t="n">
        <v>0.158</v>
      </c>
      <c r="B162" s="1" t="n">
        <f aca="false">IF(A162&lt;$D$2,16,(1+$B$2/A162))</f>
        <v>16</v>
      </c>
      <c r="C162" s="1" t="n">
        <f aca="false">IF(A162&lt;$D$2,16/3,0)</f>
        <v>5.33333333333333</v>
      </c>
      <c r="D162" s="1" t="n">
        <f aca="false">IF(A162&lt;$D$2,0,-1)</f>
        <v>0</v>
      </c>
    </row>
    <row r="163" customFormat="false" ht="13" hidden="false" customHeight="false" outlineLevel="0" collapsed="false">
      <c r="A163" s="1" t="n">
        <v>0.159</v>
      </c>
      <c r="B163" s="1" t="n">
        <f aca="false">IF(A163&lt;$D$2,16,(1+$B$2/A163))</f>
        <v>16</v>
      </c>
      <c r="C163" s="1" t="n">
        <f aca="false">IF(A163&lt;$D$2,16/3,0)</f>
        <v>5.33333333333333</v>
      </c>
      <c r="D163" s="1" t="n">
        <f aca="false">IF(A163&lt;$D$2,0,-1)</f>
        <v>0</v>
      </c>
    </row>
    <row r="164" customFormat="false" ht="13" hidden="false" customHeight="false" outlineLevel="0" collapsed="false">
      <c r="A164" s="1" t="n">
        <v>0.16</v>
      </c>
      <c r="B164" s="1" t="n">
        <f aca="false">IF(A164&lt;$D$2,16,(1+$B$2/A164))</f>
        <v>16</v>
      </c>
      <c r="C164" s="1" t="n">
        <f aca="false">IF(A164&lt;$D$2,16/3,0)</f>
        <v>5.33333333333333</v>
      </c>
      <c r="D164" s="1" t="n">
        <f aca="false">IF(A164&lt;$D$2,0,-1)</f>
        <v>0</v>
      </c>
    </row>
    <row r="165" customFormat="false" ht="13" hidden="false" customHeight="false" outlineLevel="0" collapsed="false">
      <c r="A165" s="1" t="n">
        <v>0.161</v>
      </c>
      <c r="B165" s="1" t="n">
        <f aca="false">IF(A165&lt;$D$2,16,(1+$B$2/A165))</f>
        <v>16</v>
      </c>
      <c r="C165" s="1" t="n">
        <f aca="false">IF(A165&lt;$D$2,16/3,0)</f>
        <v>5.33333333333333</v>
      </c>
      <c r="D165" s="1" t="n">
        <f aca="false">IF(A165&lt;$D$2,0,-1)</f>
        <v>0</v>
      </c>
    </row>
    <row r="166" customFormat="false" ht="13" hidden="false" customHeight="false" outlineLevel="0" collapsed="false">
      <c r="A166" s="1" t="n">
        <v>0.162</v>
      </c>
      <c r="B166" s="1" t="n">
        <f aca="false">IF(A166&lt;$D$2,16,(1+$B$2/A166))</f>
        <v>16</v>
      </c>
      <c r="C166" s="1" t="n">
        <f aca="false">IF(A166&lt;$D$2,16/3,0)</f>
        <v>5.33333333333333</v>
      </c>
      <c r="D166" s="1" t="n">
        <f aca="false">IF(A166&lt;$D$2,0,-1)</f>
        <v>0</v>
      </c>
    </row>
    <row r="167" customFormat="false" ht="13" hidden="false" customHeight="false" outlineLevel="0" collapsed="false">
      <c r="A167" s="1" t="n">
        <v>0.163</v>
      </c>
      <c r="B167" s="1" t="n">
        <f aca="false">IF(A167&lt;$D$2,16,(1+$B$2/A167))</f>
        <v>16</v>
      </c>
      <c r="C167" s="1" t="n">
        <f aca="false">IF(A167&lt;$D$2,16/3,0)</f>
        <v>5.33333333333333</v>
      </c>
      <c r="D167" s="1" t="n">
        <f aca="false">IF(A167&lt;$D$2,0,-1)</f>
        <v>0</v>
      </c>
    </row>
    <row r="168" customFormat="false" ht="13" hidden="false" customHeight="false" outlineLevel="0" collapsed="false">
      <c r="A168" s="1" t="n">
        <v>0.164</v>
      </c>
      <c r="B168" s="1" t="n">
        <f aca="false">IF(A168&lt;$D$2,16,(1+$B$2/A168))</f>
        <v>16</v>
      </c>
      <c r="C168" s="1" t="n">
        <f aca="false">IF(A168&lt;$D$2,16/3,0)</f>
        <v>5.33333333333333</v>
      </c>
      <c r="D168" s="1" t="n">
        <f aca="false">IF(A168&lt;$D$2,0,-1)</f>
        <v>0</v>
      </c>
    </row>
    <row r="169" customFormat="false" ht="13" hidden="false" customHeight="false" outlineLevel="0" collapsed="false">
      <c r="A169" s="1" t="n">
        <v>0.165</v>
      </c>
      <c r="B169" s="1" t="n">
        <f aca="false">IF(A169&lt;$D$2,16,(1+$B$2/A169))</f>
        <v>16</v>
      </c>
      <c r="C169" s="1" t="n">
        <f aca="false">IF(A169&lt;$D$2,16/3,0)</f>
        <v>5.33333333333333</v>
      </c>
      <c r="D169" s="1" t="n">
        <f aca="false">IF(A169&lt;$D$2,0,-1)</f>
        <v>0</v>
      </c>
    </row>
    <row r="170" customFormat="false" ht="13" hidden="false" customHeight="false" outlineLevel="0" collapsed="false">
      <c r="A170" s="1" t="n">
        <v>0.166</v>
      </c>
      <c r="B170" s="1" t="n">
        <f aca="false">IF(A170&lt;$D$2,16,(1+$B$2/A170))</f>
        <v>16</v>
      </c>
      <c r="C170" s="1" t="n">
        <f aca="false">IF(A170&lt;$D$2,16/3,0)</f>
        <v>5.33333333333333</v>
      </c>
      <c r="D170" s="1" t="n">
        <f aca="false">IF(A170&lt;$D$2,0,-1)</f>
        <v>0</v>
      </c>
    </row>
    <row r="171" customFormat="false" ht="13" hidden="false" customHeight="false" outlineLevel="0" collapsed="false">
      <c r="A171" s="1" t="n">
        <v>0.167</v>
      </c>
      <c r="B171" s="1" t="n">
        <f aca="false">IF(A171&lt;$D$2,16,(1+$B$2/A171))</f>
        <v>16</v>
      </c>
      <c r="C171" s="1" t="n">
        <f aca="false">IF(A171&lt;$D$2,16/3,0)</f>
        <v>5.33333333333333</v>
      </c>
      <c r="D171" s="1" t="n">
        <f aca="false">IF(A171&lt;$D$2,0,-1)</f>
        <v>0</v>
      </c>
    </row>
    <row r="172" customFormat="false" ht="13" hidden="false" customHeight="false" outlineLevel="0" collapsed="false">
      <c r="A172" s="1" t="n">
        <v>0.168</v>
      </c>
      <c r="B172" s="1" t="n">
        <f aca="false">IF(A172&lt;$D$2,16,(1+$B$2/A172))</f>
        <v>16</v>
      </c>
      <c r="C172" s="1" t="n">
        <f aca="false">IF(A172&lt;$D$2,16/3,0)</f>
        <v>5.33333333333333</v>
      </c>
      <c r="D172" s="1" t="n">
        <f aca="false">IF(A172&lt;$D$2,0,-1)</f>
        <v>0</v>
      </c>
    </row>
    <row r="173" customFormat="false" ht="13" hidden="false" customHeight="false" outlineLevel="0" collapsed="false">
      <c r="A173" s="1" t="n">
        <v>0.169</v>
      </c>
      <c r="B173" s="1" t="n">
        <f aca="false">IF(A173&lt;$D$2,16,(1+$B$2/A173))</f>
        <v>16</v>
      </c>
      <c r="C173" s="1" t="n">
        <f aca="false">IF(A173&lt;$D$2,16/3,0)</f>
        <v>5.33333333333333</v>
      </c>
      <c r="D173" s="1" t="n">
        <f aca="false">IF(A173&lt;$D$2,0,-1)</f>
        <v>0</v>
      </c>
    </row>
    <row r="174" customFormat="false" ht="13" hidden="false" customHeight="false" outlineLevel="0" collapsed="false">
      <c r="A174" s="1" t="n">
        <v>0.17</v>
      </c>
      <c r="B174" s="1" t="n">
        <f aca="false">IF(A174&lt;$D$2,16,(1+$B$2/A174))</f>
        <v>16</v>
      </c>
      <c r="C174" s="1" t="n">
        <f aca="false">IF(A174&lt;$D$2,16/3,0)</f>
        <v>5.33333333333333</v>
      </c>
      <c r="D174" s="1" t="n">
        <f aca="false">IF(A174&lt;$D$2,0,-1)</f>
        <v>0</v>
      </c>
    </row>
    <row r="175" customFormat="false" ht="13" hidden="false" customHeight="false" outlineLevel="0" collapsed="false">
      <c r="A175" s="1" t="n">
        <v>0.171</v>
      </c>
      <c r="B175" s="1" t="n">
        <f aca="false">IF(A175&lt;$D$2,16,(1+$B$2/A175))</f>
        <v>16</v>
      </c>
      <c r="C175" s="1" t="n">
        <f aca="false">IF(A175&lt;$D$2,16/3,0)</f>
        <v>5.33333333333333</v>
      </c>
      <c r="D175" s="1" t="n">
        <f aca="false">IF(A175&lt;$D$2,0,-1)</f>
        <v>0</v>
      </c>
    </row>
    <row r="176" customFormat="false" ht="13" hidden="false" customHeight="false" outlineLevel="0" collapsed="false">
      <c r="A176" s="1" t="n">
        <v>0.172</v>
      </c>
      <c r="B176" s="1" t="n">
        <f aca="false">IF(A176&lt;$D$2,16,(1+$B$2/A176))</f>
        <v>16</v>
      </c>
      <c r="C176" s="1" t="n">
        <f aca="false">IF(A176&lt;$D$2,16/3,0)</f>
        <v>5.33333333333333</v>
      </c>
      <c r="D176" s="1" t="n">
        <f aca="false">IF(A176&lt;$D$2,0,-1)</f>
        <v>0</v>
      </c>
    </row>
    <row r="177" customFormat="false" ht="13" hidden="false" customHeight="false" outlineLevel="0" collapsed="false">
      <c r="A177" s="1" t="n">
        <v>0.173</v>
      </c>
      <c r="B177" s="1" t="n">
        <f aca="false">IF(A177&lt;$D$2,16,(1+$B$2/A177))</f>
        <v>16</v>
      </c>
      <c r="C177" s="1" t="n">
        <f aca="false">IF(A177&lt;$D$2,16/3,0)</f>
        <v>5.33333333333333</v>
      </c>
      <c r="D177" s="1" t="n">
        <f aca="false">IF(A177&lt;$D$2,0,-1)</f>
        <v>0</v>
      </c>
    </row>
    <row r="178" customFormat="false" ht="13" hidden="false" customHeight="false" outlineLevel="0" collapsed="false">
      <c r="A178" s="1" t="n">
        <v>0.174</v>
      </c>
      <c r="B178" s="1" t="n">
        <f aca="false">IF(A178&lt;$D$2,16,(1+$B$2/A178))</f>
        <v>16</v>
      </c>
      <c r="C178" s="1" t="n">
        <f aca="false">IF(A178&lt;$D$2,16/3,0)</f>
        <v>5.33333333333333</v>
      </c>
      <c r="D178" s="1" t="n">
        <f aca="false">IF(A178&lt;$D$2,0,-1)</f>
        <v>0</v>
      </c>
    </row>
    <row r="179" customFormat="false" ht="13" hidden="false" customHeight="false" outlineLevel="0" collapsed="false">
      <c r="A179" s="1" t="n">
        <v>0.175</v>
      </c>
      <c r="B179" s="1" t="n">
        <f aca="false">IF(A179&lt;$D$2,16,(1+$B$2/A179))</f>
        <v>16</v>
      </c>
      <c r="C179" s="1" t="n">
        <f aca="false">IF(A179&lt;$D$2,16/3,0)</f>
        <v>5.33333333333333</v>
      </c>
      <c r="D179" s="1" t="n">
        <f aca="false">IF(A179&lt;$D$2,0,-1)</f>
        <v>0</v>
      </c>
    </row>
    <row r="180" customFormat="false" ht="13" hidden="false" customHeight="false" outlineLevel="0" collapsed="false">
      <c r="A180" s="1" t="n">
        <v>0.176</v>
      </c>
      <c r="B180" s="1" t="n">
        <f aca="false">IF(A180&lt;$D$2,16,(1+$B$2/A180))</f>
        <v>16</v>
      </c>
      <c r="C180" s="1" t="n">
        <f aca="false">IF(A180&lt;$D$2,16/3,0)</f>
        <v>5.33333333333333</v>
      </c>
      <c r="D180" s="1" t="n">
        <f aca="false">IF(A180&lt;$D$2,0,-1)</f>
        <v>0</v>
      </c>
    </row>
    <row r="181" customFormat="false" ht="13" hidden="false" customHeight="false" outlineLevel="0" collapsed="false">
      <c r="A181" s="1" t="n">
        <v>0.177</v>
      </c>
      <c r="B181" s="1" t="n">
        <f aca="false">IF(A181&lt;$D$2,16,(1+$B$2/A181))</f>
        <v>16</v>
      </c>
      <c r="C181" s="1" t="n">
        <f aca="false">IF(A181&lt;$D$2,16/3,0)</f>
        <v>5.33333333333333</v>
      </c>
      <c r="D181" s="1" t="n">
        <f aca="false">IF(A181&lt;$D$2,0,-1)</f>
        <v>0</v>
      </c>
    </row>
    <row r="182" customFormat="false" ht="13" hidden="false" customHeight="false" outlineLevel="0" collapsed="false">
      <c r="A182" s="1" t="n">
        <v>0.178</v>
      </c>
      <c r="B182" s="1" t="n">
        <f aca="false">IF(A182&lt;$D$2,16,(1+$B$2/A182))</f>
        <v>16</v>
      </c>
      <c r="C182" s="1" t="n">
        <f aca="false">IF(A182&lt;$D$2,16/3,0)</f>
        <v>5.33333333333333</v>
      </c>
      <c r="D182" s="1" t="n">
        <f aca="false">IF(A182&lt;$D$2,0,-1)</f>
        <v>0</v>
      </c>
    </row>
    <row r="183" customFormat="false" ht="13" hidden="false" customHeight="false" outlineLevel="0" collapsed="false">
      <c r="A183" s="1" t="n">
        <v>0.179</v>
      </c>
      <c r="B183" s="1" t="n">
        <f aca="false">IF(A183&lt;$D$2,16,(1+$B$2/A183))</f>
        <v>16</v>
      </c>
      <c r="C183" s="1" t="n">
        <f aca="false">IF(A183&lt;$D$2,16/3,0)</f>
        <v>5.33333333333333</v>
      </c>
      <c r="D183" s="1" t="n">
        <f aca="false">IF(A183&lt;$D$2,0,-1)</f>
        <v>0</v>
      </c>
    </row>
    <row r="184" customFormat="false" ht="13" hidden="false" customHeight="false" outlineLevel="0" collapsed="false">
      <c r="A184" s="1" t="n">
        <v>0.18</v>
      </c>
      <c r="B184" s="1" t="n">
        <f aca="false">IF(A184&lt;$D$2,16,(1+$B$2/A184))</f>
        <v>16</v>
      </c>
      <c r="C184" s="1" t="n">
        <f aca="false">IF(A184&lt;$D$2,16/3,0)</f>
        <v>5.33333333333333</v>
      </c>
      <c r="D184" s="1" t="n">
        <f aca="false">IF(A184&lt;$D$2,0,-1)</f>
        <v>0</v>
      </c>
    </row>
    <row r="185" customFormat="false" ht="13" hidden="false" customHeight="false" outlineLevel="0" collapsed="false">
      <c r="A185" s="1" t="n">
        <v>0.181</v>
      </c>
      <c r="B185" s="1" t="n">
        <f aca="false">IF(A185&lt;$D$2,16,(1+$B$2/A185))</f>
        <v>16</v>
      </c>
      <c r="C185" s="1" t="n">
        <f aca="false">IF(A185&lt;$D$2,16/3,0)</f>
        <v>5.33333333333333</v>
      </c>
      <c r="D185" s="1" t="n">
        <f aca="false">IF(A185&lt;$D$2,0,-1)</f>
        <v>0</v>
      </c>
    </row>
    <row r="186" customFormat="false" ht="13" hidden="false" customHeight="false" outlineLevel="0" collapsed="false">
      <c r="A186" s="1" t="n">
        <v>0.182</v>
      </c>
      <c r="B186" s="1" t="n">
        <f aca="false">IF(A186&lt;$D$2,16,(1+$B$2/A186))</f>
        <v>16</v>
      </c>
      <c r="C186" s="1" t="n">
        <f aca="false">IF(A186&lt;$D$2,16/3,0)</f>
        <v>5.33333333333333</v>
      </c>
      <c r="D186" s="1" t="n">
        <f aca="false">IF(A186&lt;$D$2,0,-1)</f>
        <v>0</v>
      </c>
    </row>
    <row r="187" customFormat="false" ht="13" hidden="false" customHeight="false" outlineLevel="0" collapsed="false">
      <c r="A187" s="1" t="n">
        <v>0.183</v>
      </c>
      <c r="B187" s="1" t="n">
        <f aca="false">IF(A187&lt;$D$2,16,(1+$B$2/A187))</f>
        <v>16</v>
      </c>
      <c r="C187" s="1" t="n">
        <f aca="false">IF(A187&lt;$D$2,16/3,0)</f>
        <v>5.33333333333333</v>
      </c>
      <c r="D187" s="1" t="n">
        <f aca="false">IF(A187&lt;$D$2,0,-1)</f>
        <v>0</v>
      </c>
    </row>
    <row r="188" customFormat="false" ht="13" hidden="false" customHeight="false" outlineLevel="0" collapsed="false">
      <c r="A188" s="1" t="n">
        <v>0.184</v>
      </c>
      <c r="B188" s="1" t="n">
        <f aca="false">IF(A188&lt;$D$2,16,(1+$B$2/A188))</f>
        <v>16</v>
      </c>
      <c r="C188" s="1" t="n">
        <f aca="false">IF(A188&lt;$D$2,16/3,0)</f>
        <v>5.33333333333333</v>
      </c>
      <c r="D188" s="1" t="n">
        <f aca="false">IF(A188&lt;$D$2,0,-1)</f>
        <v>0</v>
      </c>
    </row>
    <row r="189" customFormat="false" ht="13" hidden="false" customHeight="false" outlineLevel="0" collapsed="false">
      <c r="A189" s="1" t="n">
        <v>0.185</v>
      </c>
      <c r="B189" s="1" t="n">
        <f aca="false">IF(A189&lt;$D$2,16,(1+$B$2/A189))</f>
        <v>16</v>
      </c>
      <c r="C189" s="1" t="n">
        <f aca="false">IF(A189&lt;$D$2,16/3,0)</f>
        <v>5.33333333333333</v>
      </c>
      <c r="D189" s="1" t="n">
        <f aca="false">IF(A189&lt;$D$2,0,-1)</f>
        <v>0</v>
      </c>
    </row>
    <row r="190" customFormat="false" ht="13" hidden="false" customHeight="false" outlineLevel="0" collapsed="false">
      <c r="A190" s="1" t="n">
        <v>0.186</v>
      </c>
      <c r="B190" s="1" t="n">
        <f aca="false">IF(A190&lt;$D$2,16,(1+$B$2/A190))</f>
        <v>16</v>
      </c>
      <c r="C190" s="1" t="n">
        <f aca="false">IF(A190&lt;$D$2,16/3,0)</f>
        <v>5.33333333333333</v>
      </c>
      <c r="D190" s="1" t="n">
        <f aca="false">IF(A190&lt;$D$2,0,-1)</f>
        <v>0</v>
      </c>
    </row>
    <row r="191" customFormat="false" ht="13" hidden="false" customHeight="false" outlineLevel="0" collapsed="false">
      <c r="A191" s="1" t="n">
        <v>0.187</v>
      </c>
      <c r="B191" s="1" t="n">
        <f aca="false">IF(A191&lt;$D$2,16,(1+$B$2/A191))</f>
        <v>16</v>
      </c>
      <c r="C191" s="1" t="n">
        <f aca="false">IF(A191&lt;$D$2,16/3,0)</f>
        <v>5.33333333333333</v>
      </c>
      <c r="D191" s="1" t="n">
        <f aca="false">IF(A191&lt;$D$2,0,-1)</f>
        <v>0</v>
      </c>
    </row>
    <row r="192" customFormat="false" ht="13" hidden="false" customHeight="false" outlineLevel="0" collapsed="false">
      <c r="A192" s="1" t="n">
        <v>0.188</v>
      </c>
      <c r="B192" s="1" t="n">
        <f aca="false">IF(A192&lt;$D$2,16,(1+$B$2/A192))</f>
        <v>16</v>
      </c>
      <c r="C192" s="1" t="n">
        <f aca="false">IF(A192&lt;$D$2,16/3,0)</f>
        <v>5.33333333333333</v>
      </c>
      <c r="D192" s="1" t="n">
        <f aca="false">IF(A192&lt;$D$2,0,-1)</f>
        <v>0</v>
      </c>
    </row>
    <row r="193" customFormat="false" ht="13" hidden="false" customHeight="false" outlineLevel="0" collapsed="false">
      <c r="A193" s="1" t="n">
        <v>0.189</v>
      </c>
      <c r="B193" s="1" t="n">
        <f aca="false">IF(A193&lt;$D$2,16,(1+$B$2/A193))</f>
        <v>16</v>
      </c>
      <c r="C193" s="1" t="n">
        <f aca="false">IF(A193&lt;$D$2,16/3,0)</f>
        <v>5.33333333333333</v>
      </c>
      <c r="D193" s="1" t="n">
        <f aca="false">IF(A193&lt;$D$2,0,-1)</f>
        <v>0</v>
      </c>
    </row>
    <row r="194" customFormat="false" ht="13" hidden="false" customHeight="false" outlineLevel="0" collapsed="false">
      <c r="A194" s="1" t="n">
        <v>0.19</v>
      </c>
      <c r="B194" s="1" t="n">
        <f aca="false">IF(A194&lt;$D$2,16,(1+$B$2/A194))</f>
        <v>16</v>
      </c>
      <c r="C194" s="1" t="n">
        <f aca="false">IF(A194&lt;$D$2,16/3,0)</f>
        <v>5.33333333333333</v>
      </c>
      <c r="D194" s="1" t="n">
        <f aca="false">IF(A194&lt;$D$2,0,-1)</f>
        <v>0</v>
      </c>
    </row>
    <row r="195" customFormat="false" ht="13" hidden="false" customHeight="false" outlineLevel="0" collapsed="false">
      <c r="A195" s="1" t="n">
        <v>0.191</v>
      </c>
      <c r="B195" s="1" t="n">
        <f aca="false">IF(A195&lt;$D$2,16,(1+$B$2/A195))</f>
        <v>16</v>
      </c>
      <c r="C195" s="1" t="n">
        <f aca="false">IF(A195&lt;$D$2,16/3,0)</f>
        <v>5.33333333333333</v>
      </c>
      <c r="D195" s="1" t="n">
        <f aca="false">IF(A195&lt;$D$2,0,-1)</f>
        <v>0</v>
      </c>
    </row>
    <row r="196" customFormat="false" ht="13" hidden="false" customHeight="false" outlineLevel="0" collapsed="false">
      <c r="A196" s="1" t="n">
        <v>0.192</v>
      </c>
      <c r="B196" s="1" t="n">
        <f aca="false">IF(A196&lt;$D$2,16,(1+$B$2/A196))</f>
        <v>16</v>
      </c>
      <c r="C196" s="1" t="n">
        <f aca="false">IF(A196&lt;$D$2,16/3,0)</f>
        <v>5.33333333333333</v>
      </c>
      <c r="D196" s="1" t="n">
        <f aca="false">IF(A196&lt;$D$2,0,-1)</f>
        <v>0</v>
      </c>
    </row>
    <row r="197" customFormat="false" ht="13" hidden="false" customHeight="false" outlineLevel="0" collapsed="false">
      <c r="A197" s="1" t="n">
        <v>0.193</v>
      </c>
      <c r="B197" s="1" t="n">
        <f aca="false">IF(A197&lt;$D$2,16,(1+$B$2/A197))</f>
        <v>16</v>
      </c>
      <c r="C197" s="1" t="n">
        <f aca="false">IF(A197&lt;$D$2,16/3,0)</f>
        <v>5.33333333333333</v>
      </c>
      <c r="D197" s="1" t="n">
        <f aca="false">IF(A197&lt;$D$2,0,-1)</f>
        <v>0</v>
      </c>
    </row>
    <row r="198" customFormat="false" ht="13" hidden="false" customHeight="false" outlineLevel="0" collapsed="false">
      <c r="A198" s="1" t="n">
        <v>0.194</v>
      </c>
      <c r="B198" s="1" t="n">
        <f aca="false">IF(A198&lt;$D$2,16,(1+$B$2/A198))</f>
        <v>16</v>
      </c>
      <c r="C198" s="1" t="n">
        <f aca="false">IF(A198&lt;$D$2,16/3,0)</f>
        <v>5.33333333333333</v>
      </c>
      <c r="D198" s="1" t="n">
        <f aca="false">IF(A198&lt;$D$2,0,-1)</f>
        <v>0</v>
      </c>
    </row>
    <row r="199" customFormat="false" ht="13" hidden="false" customHeight="false" outlineLevel="0" collapsed="false">
      <c r="A199" s="1" t="n">
        <v>0.195</v>
      </c>
      <c r="B199" s="1" t="n">
        <f aca="false">IF(A199&lt;$D$2,16,(1+$B$2/A199))</f>
        <v>16</v>
      </c>
      <c r="C199" s="1" t="n">
        <f aca="false">IF(A199&lt;$D$2,16/3,0)</f>
        <v>5.33333333333333</v>
      </c>
      <c r="D199" s="1" t="n">
        <f aca="false">IF(A199&lt;$D$2,0,-1)</f>
        <v>0</v>
      </c>
    </row>
    <row r="200" customFormat="false" ht="13" hidden="false" customHeight="false" outlineLevel="0" collapsed="false">
      <c r="A200" s="1" t="n">
        <v>0.196</v>
      </c>
      <c r="B200" s="1" t="n">
        <f aca="false">IF(A200&lt;$D$2,16,(1+$B$2/A200))</f>
        <v>16</v>
      </c>
      <c r="C200" s="1" t="n">
        <f aca="false">IF(A200&lt;$D$2,16/3,0)</f>
        <v>5.33333333333333</v>
      </c>
      <c r="D200" s="1" t="n">
        <f aca="false">IF(A200&lt;$D$2,0,-1)</f>
        <v>0</v>
      </c>
    </row>
    <row r="201" customFormat="false" ht="13" hidden="false" customHeight="false" outlineLevel="0" collapsed="false">
      <c r="A201" s="1" t="n">
        <v>0.197</v>
      </c>
      <c r="B201" s="1" t="n">
        <f aca="false">IF(A201&lt;$D$2,16,(1+$B$2/A201))</f>
        <v>16</v>
      </c>
      <c r="C201" s="1" t="n">
        <f aca="false">IF(A201&lt;$D$2,16/3,0)</f>
        <v>5.33333333333333</v>
      </c>
      <c r="D201" s="1" t="n">
        <f aca="false">IF(A201&lt;$D$2,0,-1)</f>
        <v>0</v>
      </c>
    </row>
    <row r="202" customFormat="false" ht="13" hidden="false" customHeight="false" outlineLevel="0" collapsed="false">
      <c r="A202" s="1" t="n">
        <v>0.198</v>
      </c>
      <c r="B202" s="1" t="n">
        <f aca="false">IF(A202&lt;$D$2,16,(1+$B$2/A202))</f>
        <v>16</v>
      </c>
      <c r="C202" s="1" t="n">
        <f aca="false">IF(A202&lt;$D$2,16/3,0)</f>
        <v>5.33333333333333</v>
      </c>
      <c r="D202" s="1" t="n">
        <f aca="false">IF(A202&lt;$D$2,0,-1)</f>
        <v>0</v>
      </c>
    </row>
    <row r="203" customFormat="false" ht="13" hidden="false" customHeight="false" outlineLevel="0" collapsed="false">
      <c r="A203" s="1" t="n">
        <v>0.199</v>
      </c>
      <c r="B203" s="1" t="n">
        <f aca="false">IF(A203&lt;$D$2,16,(1+$B$2/A203))</f>
        <v>16</v>
      </c>
      <c r="C203" s="1" t="n">
        <f aca="false">IF(A203&lt;$D$2,16/3,0)</f>
        <v>5.33333333333333</v>
      </c>
      <c r="D203" s="1" t="n">
        <f aca="false">IF(A203&lt;$D$2,0,-1)</f>
        <v>0</v>
      </c>
    </row>
    <row r="204" customFormat="false" ht="13" hidden="false" customHeight="false" outlineLevel="0" collapsed="false">
      <c r="A204" s="1" t="n">
        <v>0.2</v>
      </c>
      <c r="B204" s="1" t="n">
        <f aca="false">IF(A204&lt;$D$2,16,(1+$B$2/A204))</f>
        <v>16</v>
      </c>
      <c r="C204" s="1" t="n">
        <f aca="false">IF(A204&lt;$D$2,16/3,0)</f>
        <v>5.33333333333333</v>
      </c>
      <c r="D204" s="1" t="n">
        <f aca="false">IF(A204&lt;$D$2,0,-1)</f>
        <v>0</v>
      </c>
    </row>
    <row r="205" customFormat="false" ht="13" hidden="false" customHeight="false" outlineLevel="0" collapsed="false">
      <c r="A205" s="1" t="n">
        <v>0.201</v>
      </c>
      <c r="B205" s="1" t="n">
        <f aca="false">IF(A205&lt;$D$2,16,(1+$B$2/A205))</f>
        <v>16</v>
      </c>
      <c r="C205" s="1" t="n">
        <f aca="false">IF(A205&lt;$D$2,16/3,0)</f>
        <v>5.33333333333333</v>
      </c>
      <c r="D205" s="1" t="n">
        <f aca="false">IF(A205&lt;$D$2,0,-1)</f>
        <v>0</v>
      </c>
    </row>
    <row r="206" customFormat="false" ht="13" hidden="false" customHeight="false" outlineLevel="0" collapsed="false">
      <c r="A206" s="1" t="n">
        <v>0.202</v>
      </c>
      <c r="B206" s="1" t="n">
        <f aca="false">IF(A206&lt;$D$2,16,(1+$B$2/A206))</f>
        <v>16</v>
      </c>
      <c r="C206" s="1" t="n">
        <f aca="false">IF(A206&lt;$D$2,16/3,0)</f>
        <v>5.33333333333333</v>
      </c>
      <c r="D206" s="1" t="n">
        <f aca="false">IF(A206&lt;$D$2,0,-1)</f>
        <v>0</v>
      </c>
    </row>
    <row r="207" customFormat="false" ht="13" hidden="false" customHeight="false" outlineLevel="0" collapsed="false">
      <c r="A207" s="1" t="n">
        <v>0.203</v>
      </c>
      <c r="B207" s="1" t="n">
        <f aca="false">IF(A207&lt;$D$2,16,(1+$B$2/A207))</f>
        <v>16</v>
      </c>
      <c r="C207" s="1" t="n">
        <f aca="false">IF(A207&lt;$D$2,16/3,0)</f>
        <v>5.33333333333333</v>
      </c>
      <c r="D207" s="1" t="n">
        <f aca="false">IF(A207&lt;$D$2,0,-1)</f>
        <v>0</v>
      </c>
    </row>
    <row r="208" customFormat="false" ht="13" hidden="false" customHeight="false" outlineLevel="0" collapsed="false">
      <c r="A208" s="1" t="n">
        <v>0.204</v>
      </c>
      <c r="B208" s="1" t="n">
        <f aca="false">IF(A208&lt;$D$2,16,(1+$B$2/A208))</f>
        <v>16</v>
      </c>
      <c r="C208" s="1" t="n">
        <f aca="false">IF(A208&lt;$D$2,16/3,0)</f>
        <v>5.33333333333333</v>
      </c>
      <c r="D208" s="1" t="n">
        <f aca="false">IF(A208&lt;$D$2,0,-1)</f>
        <v>0</v>
      </c>
    </row>
    <row r="209" customFormat="false" ht="13" hidden="false" customHeight="false" outlineLevel="0" collapsed="false">
      <c r="A209" s="1" t="n">
        <v>0.205</v>
      </c>
      <c r="B209" s="1" t="n">
        <f aca="false">IF(A209&lt;$D$2,16,(1+$B$2/A209))</f>
        <v>16</v>
      </c>
      <c r="C209" s="1" t="n">
        <f aca="false">IF(A209&lt;$D$2,16/3,0)</f>
        <v>5.33333333333333</v>
      </c>
      <c r="D209" s="1" t="n">
        <f aca="false">IF(A209&lt;$D$2,0,-1)</f>
        <v>0</v>
      </c>
    </row>
    <row r="210" customFormat="false" ht="13" hidden="false" customHeight="false" outlineLevel="0" collapsed="false">
      <c r="A210" s="1" t="n">
        <v>0.206</v>
      </c>
      <c r="B210" s="1" t="n">
        <f aca="false">IF(A210&lt;$D$2,16,(1+$B$2/A210))</f>
        <v>16</v>
      </c>
      <c r="C210" s="1" t="n">
        <f aca="false">IF(A210&lt;$D$2,16/3,0)</f>
        <v>5.33333333333333</v>
      </c>
      <c r="D210" s="1" t="n">
        <f aca="false">IF(A210&lt;$D$2,0,-1)</f>
        <v>0</v>
      </c>
    </row>
    <row r="211" customFormat="false" ht="13" hidden="false" customHeight="false" outlineLevel="0" collapsed="false">
      <c r="A211" s="1" t="n">
        <v>0.207</v>
      </c>
      <c r="B211" s="1" t="n">
        <f aca="false">IF(A211&lt;$D$2,16,(1+$B$2/A211))</f>
        <v>16</v>
      </c>
      <c r="C211" s="1" t="n">
        <f aca="false">IF(A211&lt;$D$2,16/3,0)</f>
        <v>5.33333333333333</v>
      </c>
      <c r="D211" s="1" t="n">
        <f aca="false">IF(A211&lt;$D$2,0,-1)</f>
        <v>0</v>
      </c>
    </row>
    <row r="212" customFormat="false" ht="13" hidden="false" customHeight="false" outlineLevel="0" collapsed="false">
      <c r="A212" s="1" t="n">
        <v>0.208</v>
      </c>
      <c r="B212" s="1" t="n">
        <f aca="false">IF(A212&lt;$D$2,16,(1+$B$2/A212))</f>
        <v>16</v>
      </c>
      <c r="C212" s="1" t="n">
        <f aca="false">IF(A212&lt;$D$2,16/3,0)</f>
        <v>5.33333333333333</v>
      </c>
      <c r="D212" s="1" t="n">
        <f aca="false">IF(A212&lt;$D$2,0,-1)</f>
        <v>0</v>
      </c>
    </row>
    <row r="213" customFormat="false" ht="13" hidden="false" customHeight="false" outlineLevel="0" collapsed="false">
      <c r="A213" s="1" t="n">
        <v>0.209</v>
      </c>
      <c r="B213" s="1" t="n">
        <f aca="false">IF(A213&lt;$D$2,16,(1+$B$2/A213))</f>
        <v>16</v>
      </c>
      <c r="C213" s="1" t="n">
        <f aca="false">IF(A213&lt;$D$2,16/3,0)</f>
        <v>5.33333333333333</v>
      </c>
      <c r="D213" s="1" t="n">
        <f aca="false">IF(A213&lt;$D$2,0,-1)</f>
        <v>0</v>
      </c>
    </row>
    <row r="214" customFormat="false" ht="13" hidden="false" customHeight="false" outlineLevel="0" collapsed="false">
      <c r="A214" s="1" t="n">
        <v>0.21</v>
      </c>
      <c r="B214" s="1" t="n">
        <f aca="false">IF(A214&lt;$D$2,16,(1+$B$2/A214))</f>
        <v>16</v>
      </c>
      <c r="C214" s="1" t="n">
        <f aca="false">IF(A214&lt;$D$2,16/3,0)</f>
        <v>5.33333333333333</v>
      </c>
      <c r="D214" s="1" t="n">
        <f aca="false">IF(A214&lt;$D$2,0,-1)</f>
        <v>0</v>
      </c>
    </row>
    <row r="215" customFormat="false" ht="13" hidden="false" customHeight="false" outlineLevel="0" collapsed="false">
      <c r="A215" s="1" t="n">
        <v>0.211</v>
      </c>
      <c r="B215" s="1" t="n">
        <f aca="false">IF(A215&lt;$D$2,16,(1+$B$2/A215))</f>
        <v>16</v>
      </c>
      <c r="C215" s="1" t="n">
        <f aca="false">IF(A215&lt;$D$2,16/3,0)</f>
        <v>5.33333333333333</v>
      </c>
      <c r="D215" s="1" t="n">
        <f aca="false">IF(A215&lt;$D$2,0,-1)</f>
        <v>0</v>
      </c>
    </row>
    <row r="216" customFormat="false" ht="13" hidden="false" customHeight="false" outlineLevel="0" collapsed="false">
      <c r="A216" s="1" t="n">
        <v>0.212</v>
      </c>
      <c r="B216" s="1" t="n">
        <f aca="false">IF(A216&lt;$D$2,16,(1+$B$2/A216))</f>
        <v>16</v>
      </c>
      <c r="C216" s="1" t="n">
        <f aca="false">IF(A216&lt;$D$2,16/3,0)</f>
        <v>5.33333333333333</v>
      </c>
      <c r="D216" s="1" t="n">
        <f aca="false">IF(A216&lt;$D$2,0,-1)</f>
        <v>0</v>
      </c>
    </row>
    <row r="217" customFormat="false" ht="13" hidden="false" customHeight="false" outlineLevel="0" collapsed="false">
      <c r="A217" s="1" t="n">
        <v>0.213</v>
      </c>
      <c r="B217" s="1" t="n">
        <f aca="false">IF(A217&lt;$D$2,16,(1+$B$2/A217))</f>
        <v>16</v>
      </c>
      <c r="C217" s="1" t="n">
        <f aca="false">IF(A217&lt;$D$2,16/3,0)</f>
        <v>5.33333333333333</v>
      </c>
      <c r="D217" s="1" t="n">
        <f aca="false">IF(A217&lt;$D$2,0,-1)</f>
        <v>0</v>
      </c>
    </row>
    <row r="218" customFormat="false" ht="13" hidden="false" customHeight="false" outlineLevel="0" collapsed="false">
      <c r="A218" s="1" t="n">
        <v>0.214</v>
      </c>
      <c r="B218" s="1" t="n">
        <f aca="false">IF(A218&lt;$D$2,16,(1+$B$2/A218))</f>
        <v>16</v>
      </c>
      <c r="C218" s="1" t="n">
        <f aca="false">IF(A218&lt;$D$2,16/3,0)</f>
        <v>5.33333333333333</v>
      </c>
      <c r="D218" s="1" t="n">
        <f aca="false">IF(A218&lt;$D$2,0,-1)</f>
        <v>0</v>
      </c>
    </row>
    <row r="219" customFormat="false" ht="13" hidden="false" customHeight="false" outlineLevel="0" collapsed="false">
      <c r="A219" s="1" t="n">
        <v>0.215</v>
      </c>
      <c r="B219" s="1" t="n">
        <f aca="false">IF(A219&lt;$D$2,16,(1+$B$2/A219))</f>
        <v>16</v>
      </c>
      <c r="C219" s="1" t="n">
        <f aca="false">IF(A219&lt;$D$2,16/3,0)</f>
        <v>5.33333333333333</v>
      </c>
      <c r="D219" s="1" t="n">
        <f aca="false">IF(A219&lt;$D$2,0,-1)</f>
        <v>0</v>
      </c>
    </row>
    <row r="220" customFormat="false" ht="13" hidden="false" customHeight="false" outlineLevel="0" collapsed="false">
      <c r="A220" s="1" t="n">
        <v>0.216</v>
      </c>
      <c r="B220" s="1" t="n">
        <f aca="false">IF(A220&lt;$D$2,16,(1+$B$2/A220))</f>
        <v>16</v>
      </c>
      <c r="C220" s="1" t="n">
        <f aca="false">IF(A220&lt;$D$2,16/3,0)</f>
        <v>5.33333333333333</v>
      </c>
      <c r="D220" s="1" t="n">
        <f aca="false">IF(A220&lt;$D$2,0,-1)</f>
        <v>0</v>
      </c>
    </row>
    <row r="221" customFormat="false" ht="13" hidden="false" customHeight="false" outlineLevel="0" collapsed="false">
      <c r="A221" s="1" t="n">
        <v>0.217</v>
      </c>
      <c r="B221" s="1" t="n">
        <f aca="false">IF(A221&lt;$D$2,16,(1+$B$2/A221))</f>
        <v>16</v>
      </c>
      <c r="C221" s="1" t="n">
        <f aca="false">IF(A221&lt;$D$2,16/3,0)</f>
        <v>5.33333333333333</v>
      </c>
      <c r="D221" s="1" t="n">
        <f aca="false">IF(A221&lt;$D$2,0,-1)</f>
        <v>0</v>
      </c>
    </row>
    <row r="222" customFormat="false" ht="13" hidden="false" customHeight="false" outlineLevel="0" collapsed="false">
      <c r="A222" s="1" t="n">
        <v>0.218</v>
      </c>
      <c r="B222" s="1" t="n">
        <f aca="false">IF(A222&lt;$D$2,16,(1+$B$2/A222))</f>
        <v>16</v>
      </c>
      <c r="C222" s="1" t="n">
        <f aca="false">IF(A222&lt;$D$2,16/3,0)</f>
        <v>5.33333333333333</v>
      </c>
      <c r="D222" s="1" t="n">
        <f aca="false">IF(A222&lt;$D$2,0,-1)</f>
        <v>0</v>
      </c>
    </row>
    <row r="223" customFormat="false" ht="13" hidden="false" customHeight="false" outlineLevel="0" collapsed="false">
      <c r="A223" s="1" t="n">
        <v>0.219</v>
      </c>
      <c r="B223" s="1" t="n">
        <f aca="false">IF(A223&lt;$D$2,16,(1+$B$2/A223))</f>
        <v>16</v>
      </c>
      <c r="C223" s="1" t="n">
        <f aca="false">IF(A223&lt;$D$2,16/3,0)</f>
        <v>5.33333333333333</v>
      </c>
      <c r="D223" s="1" t="n">
        <f aca="false">IF(A223&lt;$D$2,0,-1)</f>
        <v>0</v>
      </c>
    </row>
    <row r="224" customFormat="false" ht="13" hidden="false" customHeight="false" outlineLevel="0" collapsed="false">
      <c r="A224" s="1" t="n">
        <v>0.22</v>
      </c>
      <c r="B224" s="1" t="n">
        <f aca="false">IF(A224&lt;$D$2,16,(1+$B$2/A224))</f>
        <v>16</v>
      </c>
      <c r="C224" s="1" t="n">
        <f aca="false">IF(A224&lt;$D$2,16/3,0)</f>
        <v>5.33333333333333</v>
      </c>
      <c r="D224" s="1" t="n">
        <f aca="false">IF(A224&lt;$D$2,0,-1)</f>
        <v>0</v>
      </c>
    </row>
    <row r="225" customFormat="false" ht="13" hidden="false" customHeight="false" outlineLevel="0" collapsed="false">
      <c r="A225" s="1" t="n">
        <v>0.221</v>
      </c>
      <c r="B225" s="1" t="n">
        <f aca="false">IF(A225&lt;$D$2,16,(1+$B$2/A225))</f>
        <v>16</v>
      </c>
      <c r="C225" s="1" t="n">
        <f aca="false">IF(A225&lt;$D$2,16/3,0)</f>
        <v>5.33333333333333</v>
      </c>
      <c r="D225" s="1" t="n">
        <f aca="false">IF(A225&lt;$D$2,0,-1)</f>
        <v>0</v>
      </c>
    </row>
    <row r="226" customFormat="false" ht="13" hidden="false" customHeight="false" outlineLevel="0" collapsed="false">
      <c r="A226" s="1" t="n">
        <v>0.222</v>
      </c>
      <c r="B226" s="1" t="n">
        <f aca="false">IF(A226&lt;$D$2,16,(1+$B$2/A226))</f>
        <v>16</v>
      </c>
      <c r="C226" s="1" t="n">
        <f aca="false">IF(A226&lt;$D$2,16/3,0)</f>
        <v>5.33333333333333</v>
      </c>
      <c r="D226" s="1" t="n">
        <f aca="false">IF(A226&lt;$D$2,0,-1)</f>
        <v>0</v>
      </c>
    </row>
    <row r="227" customFormat="false" ht="13" hidden="false" customHeight="false" outlineLevel="0" collapsed="false">
      <c r="A227" s="1" t="n">
        <v>0.223</v>
      </c>
      <c r="B227" s="1" t="n">
        <f aca="false">IF(A227&lt;$D$2,16,(1+$B$2/A227))</f>
        <v>16</v>
      </c>
      <c r="C227" s="1" t="n">
        <f aca="false">IF(A227&lt;$D$2,16/3,0)</f>
        <v>5.33333333333333</v>
      </c>
      <c r="D227" s="1" t="n">
        <f aca="false">IF(A227&lt;$D$2,0,-1)</f>
        <v>0</v>
      </c>
    </row>
    <row r="228" customFormat="false" ht="13" hidden="false" customHeight="false" outlineLevel="0" collapsed="false">
      <c r="A228" s="1" t="n">
        <v>0.224</v>
      </c>
      <c r="B228" s="1" t="n">
        <f aca="false">IF(A228&lt;$D$2,16,(1+$B$2/A228))</f>
        <v>16</v>
      </c>
      <c r="C228" s="1" t="n">
        <f aca="false">IF(A228&lt;$D$2,16/3,0)</f>
        <v>5.33333333333333</v>
      </c>
      <c r="D228" s="1" t="n">
        <f aca="false">IF(A228&lt;$D$2,0,-1)</f>
        <v>0</v>
      </c>
    </row>
    <row r="229" customFormat="false" ht="13" hidden="false" customHeight="false" outlineLevel="0" collapsed="false">
      <c r="A229" s="1" t="n">
        <v>0.225</v>
      </c>
      <c r="B229" s="1" t="n">
        <f aca="false">IF(A229&lt;$D$2,16,(1+$B$2/A229))</f>
        <v>16</v>
      </c>
      <c r="C229" s="1" t="n">
        <f aca="false">IF(A229&lt;$D$2,16/3,0)</f>
        <v>5.33333333333333</v>
      </c>
      <c r="D229" s="1" t="n">
        <f aca="false">IF(A229&lt;$D$2,0,-1)</f>
        <v>0</v>
      </c>
    </row>
    <row r="230" customFormat="false" ht="13" hidden="false" customHeight="false" outlineLevel="0" collapsed="false">
      <c r="A230" s="1" t="n">
        <v>0.226</v>
      </c>
      <c r="B230" s="1" t="n">
        <f aca="false">IF(A230&lt;$D$2,16,(1+$B$2/A230))</f>
        <v>16</v>
      </c>
      <c r="C230" s="1" t="n">
        <f aca="false">IF(A230&lt;$D$2,16/3,0)</f>
        <v>5.33333333333333</v>
      </c>
      <c r="D230" s="1" t="n">
        <f aca="false">IF(A230&lt;$D$2,0,-1)</f>
        <v>0</v>
      </c>
    </row>
    <row r="231" customFormat="false" ht="13" hidden="false" customHeight="false" outlineLevel="0" collapsed="false">
      <c r="A231" s="1" t="n">
        <v>0.227</v>
      </c>
      <c r="B231" s="1" t="n">
        <f aca="false">IF(A231&lt;$D$2,16,(1+$B$2/A231))</f>
        <v>16</v>
      </c>
      <c r="C231" s="1" t="n">
        <f aca="false">IF(A231&lt;$D$2,16/3,0)</f>
        <v>5.33333333333333</v>
      </c>
      <c r="D231" s="1" t="n">
        <f aca="false">IF(A231&lt;$D$2,0,-1)</f>
        <v>0</v>
      </c>
    </row>
    <row r="232" customFormat="false" ht="13" hidden="false" customHeight="false" outlineLevel="0" collapsed="false">
      <c r="A232" s="1" t="n">
        <v>0.228</v>
      </c>
      <c r="B232" s="1" t="n">
        <f aca="false">IF(A232&lt;$D$2,16,(1+$B$2/A232))</f>
        <v>16</v>
      </c>
      <c r="C232" s="1" t="n">
        <f aca="false">IF(A232&lt;$D$2,16/3,0)</f>
        <v>5.33333333333333</v>
      </c>
      <c r="D232" s="1" t="n">
        <f aca="false">IF(A232&lt;$D$2,0,-1)</f>
        <v>0</v>
      </c>
    </row>
    <row r="233" customFormat="false" ht="13" hidden="false" customHeight="false" outlineLevel="0" collapsed="false">
      <c r="A233" s="1" t="n">
        <v>0.229</v>
      </c>
      <c r="B233" s="1" t="n">
        <f aca="false">IF(A233&lt;$D$2,16,(1+$B$2/A233))</f>
        <v>16</v>
      </c>
      <c r="C233" s="1" t="n">
        <f aca="false">IF(A233&lt;$D$2,16/3,0)</f>
        <v>5.33333333333333</v>
      </c>
      <c r="D233" s="1" t="n">
        <f aca="false">IF(A233&lt;$D$2,0,-1)</f>
        <v>0</v>
      </c>
    </row>
    <row r="234" customFormat="false" ht="13" hidden="false" customHeight="false" outlineLevel="0" collapsed="false">
      <c r="A234" s="1" t="n">
        <v>0.23</v>
      </c>
      <c r="B234" s="1" t="n">
        <f aca="false">IF(A234&lt;$D$2,16,(1+$B$2/A234))</f>
        <v>16</v>
      </c>
      <c r="C234" s="1" t="n">
        <f aca="false">IF(A234&lt;$D$2,16/3,0)</f>
        <v>5.33333333333333</v>
      </c>
      <c r="D234" s="1" t="n">
        <f aca="false">IF(A234&lt;$D$2,0,-1)</f>
        <v>0</v>
      </c>
    </row>
    <row r="235" customFormat="false" ht="13" hidden="false" customHeight="false" outlineLevel="0" collapsed="false">
      <c r="A235" s="1" t="n">
        <v>0.231</v>
      </c>
      <c r="B235" s="1" t="n">
        <f aca="false">IF(A235&lt;$D$2,16,(1+$B$2/A235))</f>
        <v>16</v>
      </c>
      <c r="C235" s="1" t="n">
        <f aca="false">IF(A235&lt;$D$2,16/3,0)</f>
        <v>5.33333333333333</v>
      </c>
      <c r="D235" s="1" t="n">
        <f aca="false">IF(A235&lt;$D$2,0,-1)</f>
        <v>0</v>
      </c>
    </row>
    <row r="236" customFormat="false" ht="13" hidden="false" customHeight="false" outlineLevel="0" collapsed="false">
      <c r="A236" s="1" t="n">
        <v>0.232</v>
      </c>
      <c r="B236" s="1" t="n">
        <f aca="false">IF(A236&lt;$D$2,16,(1+$B$2/A236))</f>
        <v>16</v>
      </c>
      <c r="C236" s="1" t="n">
        <f aca="false">IF(A236&lt;$D$2,16/3,0)</f>
        <v>5.33333333333333</v>
      </c>
      <c r="D236" s="1" t="n">
        <f aca="false">IF(A236&lt;$D$2,0,-1)</f>
        <v>0</v>
      </c>
    </row>
    <row r="237" customFormat="false" ht="13" hidden="false" customHeight="false" outlineLevel="0" collapsed="false">
      <c r="A237" s="1" t="n">
        <v>0.233</v>
      </c>
      <c r="B237" s="1" t="n">
        <f aca="false">IF(A237&lt;$D$2,16,(1+$B$2/A237))</f>
        <v>16</v>
      </c>
      <c r="C237" s="1" t="n">
        <f aca="false">IF(A237&lt;$D$2,16/3,0)</f>
        <v>5.33333333333333</v>
      </c>
      <c r="D237" s="1" t="n">
        <f aca="false">IF(A237&lt;$D$2,0,-1)</f>
        <v>0</v>
      </c>
    </row>
    <row r="238" customFormat="false" ht="13" hidden="false" customHeight="false" outlineLevel="0" collapsed="false">
      <c r="A238" s="1" t="n">
        <v>0.234</v>
      </c>
      <c r="B238" s="1" t="n">
        <f aca="false">IF(A238&lt;$D$2,16,(1+$B$2/A238))</f>
        <v>16</v>
      </c>
      <c r="C238" s="1" t="n">
        <f aca="false">IF(A238&lt;$D$2,16/3,0)</f>
        <v>5.33333333333333</v>
      </c>
      <c r="D238" s="1" t="n">
        <f aca="false">IF(A238&lt;$D$2,0,-1)</f>
        <v>0</v>
      </c>
    </row>
    <row r="239" customFormat="false" ht="13" hidden="false" customHeight="false" outlineLevel="0" collapsed="false">
      <c r="A239" s="1" t="n">
        <v>0.235</v>
      </c>
      <c r="B239" s="1" t="n">
        <f aca="false">IF(A239&lt;$D$2,16,(1+$B$2/A239))</f>
        <v>16</v>
      </c>
      <c r="C239" s="1" t="n">
        <f aca="false">IF(A239&lt;$D$2,16/3,0)</f>
        <v>5.33333333333333</v>
      </c>
      <c r="D239" s="1" t="n">
        <f aca="false">IF(A239&lt;$D$2,0,-1)</f>
        <v>0</v>
      </c>
    </row>
    <row r="240" customFormat="false" ht="13" hidden="false" customHeight="false" outlineLevel="0" collapsed="false">
      <c r="A240" s="1" t="n">
        <v>0.236</v>
      </c>
      <c r="B240" s="1" t="n">
        <f aca="false">IF(A240&lt;$D$2,16,(1+$B$2/A240))</f>
        <v>16</v>
      </c>
      <c r="C240" s="1" t="n">
        <f aca="false">IF(A240&lt;$D$2,16/3,0)</f>
        <v>5.33333333333333</v>
      </c>
      <c r="D240" s="1" t="n">
        <f aca="false">IF(A240&lt;$D$2,0,-1)</f>
        <v>0</v>
      </c>
    </row>
    <row r="241" customFormat="false" ht="13" hidden="false" customHeight="false" outlineLevel="0" collapsed="false">
      <c r="A241" s="1" t="n">
        <v>0.237</v>
      </c>
      <c r="B241" s="1" t="n">
        <f aca="false">IF(A241&lt;$D$2,16,(1+$B$2/A241))</f>
        <v>16</v>
      </c>
      <c r="C241" s="1" t="n">
        <f aca="false">IF(A241&lt;$D$2,16/3,0)</f>
        <v>5.33333333333333</v>
      </c>
      <c r="D241" s="1" t="n">
        <f aca="false">IF(A241&lt;$D$2,0,-1)</f>
        <v>0</v>
      </c>
    </row>
    <row r="242" customFormat="false" ht="13" hidden="false" customHeight="false" outlineLevel="0" collapsed="false">
      <c r="A242" s="1" t="n">
        <v>0.238</v>
      </c>
      <c r="B242" s="1" t="n">
        <f aca="false">IF(A242&lt;$D$2,16,(1+$B$2/A242))</f>
        <v>16</v>
      </c>
      <c r="C242" s="1" t="n">
        <f aca="false">IF(A242&lt;$D$2,16/3,0)</f>
        <v>5.33333333333333</v>
      </c>
      <c r="D242" s="1" t="n">
        <f aca="false">IF(A242&lt;$D$2,0,-1)</f>
        <v>0</v>
      </c>
    </row>
    <row r="243" customFormat="false" ht="13" hidden="false" customHeight="false" outlineLevel="0" collapsed="false">
      <c r="A243" s="1" t="n">
        <v>0.239</v>
      </c>
      <c r="B243" s="1" t="n">
        <f aca="false">IF(A243&lt;$D$2,16,(1+$B$2/A243))</f>
        <v>16</v>
      </c>
      <c r="C243" s="1" t="n">
        <f aca="false">IF(A243&lt;$D$2,16/3,0)</f>
        <v>5.33333333333333</v>
      </c>
      <c r="D243" s="1" t="n">
        <f aca="false">IF(A243&lt;$D$2,0,-1)</f>
        <v>0</v>
      </c>
    </row>
    <row r="244" customFormat="false" ht="13" hidden="false" customHeight="false" outlineLevel="0" collapsed="false">
      <c r="A244" s="1" t="n">
        <v>0.24</v>
      </c>
      <c r="B244" s="1" t="n">
        <f aca="false">IF(A244&lt;$D$2,16,(1+$B$2/A244))</f>
        <v>16</v>
      </c>
      <c r="C244" s="1" t="n">
        <f aca="false">IF(A244&lt;$D$2,16/3,0)</f>
        <v>5.33333333333333</v>
      </c>
      <c r="D244" s="1" t="n">
        <f aca="false">IF(A244&lt;$D$2,0,-1)</f>
        <v>0</v>
      </c>
    </row>
    <row r="245" customFormat="false" ht="13" hidden="false" customHeight="false" outlineLevel="0" collapsed="false">
      <c r="A245" s="1" t="n">
        <v>0.241</v>
      </c>
      <c r="B245" s="1" t="n">
        <f aca="false">IF(A245&lt;$D$2,16,(1+$B$2/A245))</f>
        <v>16</v>
      </c>
      <c r="C245" s="1" t="n">
        <f aca="false">IF(A245&lt;$D$2,16/3,0)</f>
        <v>5.33333333333333</v>
      </c>
      <c r="D245" s="1" t="n">
        <f aca="false">IF(A245&lt;$D$2,0,-1)</f>
        <v>0</v>
      </c>
    </row>
    <row r="246" customFormat="false" ht="13" hidden="false" customHeight="false" outlineLevel="0" collapsed="false">
      <c r="A246" s="1" t="n">
        <v>0.242</v>
      </c>
      <c r="B246" s="1" t="n">
        <f aca="false">IF(A246&lt;$D$2,16,(1+$B$2/A246))</f>
        <v>16</v>
      </c>
      <c r="C246" s="1" t="n">
        <f aca="false">IF(A246&lt;$D$2,16/3,0)</f>
        <v>5.33333333333333</v>
      </c>
      <c r="D246" s="1" t="n">
        <f aca="false">IF(A246&lt;$D$2,0,-1)</f>
        <v>0</v>
      </c>
    </row>
    <row r="247" customFormat="false" ht="13" hidden="false" customHeight="false" outlineLevel="0" collapsed="false">
      <c r="A247" s="1" t="n">
        <v>0.243</v>
      </c>
      <c r="B247" s="1" t="n">
        <f aca="false">IF(A247&lt;$D$2,16,(1+$B$2/A247))</f>
        <v>16</v>
      </c>
      <c r="C247" s="1" t="n">
        <f aca="false">IF(A247&lt;$D$2,16/3,0)</f>
        <v>5.33333333333333</v>
      </c>
      <c r="D247" s="1" t="n">
        <f aca="false">IF(A247&lt;$D$2,0,-1)</f>
        <v>0</v>
      </c>
    </row>
    <row r="248" customFormat="false" ht="13" hidden="false" customHeight="false" outlineLevel="0" collapsed="false">
      <c r="A248" s="1" t="n">
        <v>0.244</v>
      </c>
      <c r="B248" s="1" t="n">
        <f aca="false">IF(A248&lt;$D$2,16,(1+$B$2/A248))</f>
        <v>16</v>
      </c>
      <c r="C248" s="1" t="n">
        <f aca="false">IF(A248&lt;$D$2,16/3,0)</f>
        <v>5.33333333333333</v>
      </c>
      <c r="D248" s="1" t="n">
        <f aca="false">IF(A248&lt;$D$2,0,-1)</f>
        <v>0</v>
      </c>
    </row>
    <row r="249" customFormat="false" ht="13" hidden="false" customHeight="false" outlineLevel="0" collapsed="false">
      <c r="A249" s="1" t="n">
        <v>0.245</v>
      </c>
      <c r="B249" s="1" t="n">
        <f aca="false">IF(A249&lt;$D$2,16,(1+$B$2/A249))</f>
        <v>16</v>
      </c>
      <c r="C249" s="1" t="n">
        <f aca="false">IF(A249&lt;$D$2,16/3,0)</f>
        <v>5.33333333333333</v>
      </c>
      <c r="D249" s="1" t="n">
        <f aca="false">IF(A249&lt;$D$2,0,-1)</f>
        <v>0</v>
      </c>
    </row>
    <row r="250" customFormat="false" ht="13" hidden="false" customHeight="false" outlineLevel="0" collapsed="false">
      <c r="A250" s="1" t="n">
        <v>0.246</v>
      </c>
      <c r="B250" s="1" t="n">
        <f aca="false">IF(A250&lt;$D$2,16,(1+$B$2/A250))</f>
        <v>16</v>
      </c>
      <c r="C250" s="1" t="n">
        <f aca="false">IF(A250&lt;$D$2,16/3,0)</f>
        <v>5.33333333333333</v>
      </c>
      <c r="D250" s="1" t="n">
        <f aca="false">IF(A250&lt;$D$2,0,-1)</f>
        <v>0</v>
      </c>
    </row>
    <row r="251" customFormat="false" ht="13" hidden="false" customHeight="false" outlineLevel="0" collapsed="false">
      <c r="A251" s="1" t="n">
        <v>0.247</v>
      </c>
      <c r="B251" s="1" t="n">
        <f aca="false">IF(A251&lt;$D$2,16,(1+$B$2/A251))</f>
        <v>16</v>
      </c>
      <c r="C251" s="1" t="n">
        <f aca="false">IF(A251&lt;$D$2,16/3,0)</f>
        <v>5.33333333333333</v>
      </c>
      <c r="D251" s="1" t="n">
        <f aca="false">IF(A251&lt;$D$2,0,-1)</f>
        <v>0</v>
      </c>
    </row>
    <row r="252" customFormat="false" ht="13" hidden="false" customHeight="false" outlineLevel="0" collapsed="false">
      <c r="A252" s="1" t="n">
        <v>0.248</v>
      </c>
      <c r="B252" s="1" t="n">
        <f aca="false">IF(A252&lt;$D$2,16,(1+$B$2/A252))</f>
        <v>16</v>
      </c>
      <c r="C252" s="1" t="n">
        <f aca="false">IF(A252&lt;$D$2,16/3,0)</f>
        <v>5.33333333333333</v>
      </c>
      <c r="D252" s="1" t="n">
        <f aca="false">IF(A252&lt;$D$2,0,-1)</f>
        <v>0</v>
      </c>
    </row>
    <row r="253" customFormat="false" ht="13" hidden="false" customHeight="false" outlineLevel="0" collapsed="false">
      <c r="A253" s="1" t="n">
        <v>0.249</v>
      </c>
      <c r="B253" s="1" t="n">
        <f aca="false">IF(A253&lt;$D$2,16,(1+$B$2/A253))</f>
        <v>16</v>
      </c>
      <c r="C253" s="1" t="n">
        <f aca="false">IF(A253&lt;$D$2,16/3,0)</f>
        <v>5.33333333333333</v>
      </c>
      <c r="D253" s="1" t="n">
        <f aca="false">IF(A253&lt;$D$2,0,-1)</f>
        <v>0</v>
      </c>
    </row>
    <row r="254" customFormat="false" ht="13" hidden="false" customHeight="false" outlineLevel="0" collapsed="false">
      <c r="A254" s="1" t="n">
        <v>0.25</v>
      </c>
      <c r="B254" s="1" t="n">
        <f aca="false">IF(A254&lt;$D$2,16,(1+$B$2/A254))</f>
        <v>16</v>
      </c>
      <c r="C254" s="1" t="n">
        <f aca="false">IF(A254&lt;$D$2,16/3,0)</f>
        <v>5.33333333333333</v>
      </c>
      <c r="D254" s="1" t="n">
        <f aca="false">IF(A254&lt;$D$2,0,-1)</f>
        <v>0</v>
      </c>
    </row>
    <row r="255" customFormat="false" ht="13" hidden="false" customHeight="false" outlineLevel="0" collapsed="false">
      <c r="A255" s="1" t="n">
        <v>0.251</v>
      </c>
      <c r="B255" s="1" t="n">
        <f aca="false">IF(A255&lt;$D$2,16,(1+$B$2/A255))</f>
        <v>16</v>
      </c>
      <c r="C255" s="1" t="n">
        <f aca="false">IF(A255&lt;$D$2,16/3,0)</f>
        <v>5.33333333333333</v>
      </c>
      <c r="D255" s="1" t="n">
        <f aca="false">IF(A255&lt;$D$2,0,-1)</f>
        <v>0</v>
      </c>
    </row>
    <row r="256" customFormat="false" ht="13" hidden="false" customHeight="false" outlineLevel="0" collapsed="false">
      <c r="A256" s="1" t="n">
        <v>0.252</v>
      </c>
      <c r="B256" s="1" t="n">
        <f aca="false">IF(A256&lt;$D$2,16,(1+$B$2/A256))</f>
        <v>16</v>
      </c>
      <c r="C256" s="1" t="n">
        <f aca="false">IF(A256&lt;$D$2,16/3,0)</f>
        <v>5.33333333333333</v>
      </c>
      <c r="D256" s="1" t="n">
        <f aca="false">IF(A256&lt;$D$2,0,-1)</f>
        <v>0</v>
      </c>
    </row>
    <row r="257" customFormat="false" ht="13" hidden="false" customHeight="false" outlineLevel="0" collapsed="false">
      <c r="A257" s="1" t="n">
        <v>0.253</v>
      </c>
      <c r="B257" s="1" t="n">
        <f aca="false">IF(A257&lt;$D$2,16,(1+$B$2/A257))</f>
        <v>16</v>
      </c>
      <c r="C257" s="1" t="n">
        <f aca="false">IF(A257&lt;$D$2,16/3,0)</f>
        <v>5.33333333333333</v>
      </c>
      <c r="D257" s="1" t="n">
        <f aca="false">IF(A257&lt;$D$2,0,-1)</f>
        <v>0</v>
      </c>
    </row>
    <row r="258" customFormat="false" ht="13" hidden="false" customHeight="false" outlineLevel="0" collapsed="false">
      <c r="A258" s="1" t="n">
        <v>0.254</v>
      </c>
      <c r="B258" s="1" t="n">
        <f aca="false">IF(A258&lt;$D$2,16,(1+$B$2/A258))</f>
        <v>16</v>
      </c>
      <c r="C258" s="1" t="n">
        <f aca="false">IF(A258&lt;$D$2,16/3,0)</f>
        <v>5.33333333333333</v>
      </c>
      <c r="D258" s="1" t="n">
        <f aca="false">IF(A258&lt;$D$2,0,-1)</f>
        <v>0</v>
      </c>
    </row>
    <row r="259" customFormat="false" ht="13" hidden="false" customHeight="false" outlineLevel="0" collapsed="false">
      <c r="A259" s="1" t="n">
        <v>0.255</v>
      </c>
      <c r="B259" s="1" t="n">
        <f aca="false">IF(A259&lt;$D$2,16,(1+$B$2/A259))</f>
        <v>16</v>
      </c>
      <c r="C259" s="1" t="n">
        <f aca="false">IF(A259&lt;$D$2,16/3,0)</f>
        <v>5.33333333333333</v>
      </c>
      <c r="D259" s="1" t="n">
        <f aca="false">IF(A259&lt;$D$2,0,-1)</f>
        <v>0</v>
      </c>
    </row>
    <row r="260" customFormat="false" ht="13" hidden="false" customHeight="false" outlineLevel="0" collapsed="false">
      <c r="A260" s="1" t="n">
        <v>0.256</v>
      </c>
      <c r="B260" s="1" t="n">
        <f aca="false">IF(A260&lt;$D$2,16,(1+$B$2/A260))</f>
        <v>16</v>
      </c>
      <c r="C260" s="1" t="n">
        <f aca="false">IF(A260&lt;$D$2,16/3,0)</f>
        <v>5.33333333333333</v>
      </c>
      <c r="D260" s="1" t="n">
        <f aca="false">IF(A260&lt;$D$2,0,-1)</f>
        <v>0</v>
      </c>
    </row>
    <row r="261" customFormat="false" ht="13" hidden="false" customHeight="false" outlineLevel="0" collapsed="false">
      <c r="A261" s="1" t="n">
        <v>0.257</v>
      </c>
      <c r="B261" s="1" t="n">
        <f aca="false">IF(A261&lt;$D$2,16,(1+$B$2/A261))</f>
        <v>16</v>
      </c>
      <c r="C261" s="1" t="n">
        <f aca="false">IF(A261&lt;$D$2,16/3,0)</f>
        <v>5.33333333333333</v>
      </c>
      <c r="D261" s="1" t="n">
        <f aca="false">IF(A261&lt;$D$2,0,-1)</f>
        <v>0</v>
      </c>
    </row>
    <row r="262" customFormat="false" ht="13" hidden="false" customHeight="false" outlineLevel="0" collapsed="false">
      <c r="A262" s="1" t="n">
        <v>0.258</v>
      </c>
      <c r="B262" s="1" t="n">
        <f aca="false">IF(A262&lt;$D$2,16,(1+$B$2/A262))</f>
        <v>16</v>
      </c>
      <c r="C262" s="1" t="n">
        <f aca="false">IF(A262&lt;$D$2,16/3,0)</f>
        <v>5.33333333333333</v>
      </c>
      <c r="D262" s="1" t="n">
        <f aca="false">IF(A262&lt;$D$2,0,-1)</f>
        <v>0</v>
      </c>
    </row>
    <row r="263" customFormat="false" ht="13" hidden="false" customHeight="false" outlineLevel="0" collapsed="false">
      <c r="A263" s="1" t="n">
        <v>0.259</v>
      </c>
      <c r="B263" s="1" t="n">
        <f aca="false">IF(A263&lt;$D$2,16,(1+$B$2/A263))</f>
        <v>16</v>
      </c>
      <c r="C263" s="1" t="n">
        <f aca="false">IF(A263&lt;$D$2,16/3,0)</f>
        <v>5.33333333333333</v>
      </c>
      <c r="D263" s="1" t="n">
        <f aca="false">IF(A263&lt;$D$2,0,-1)</f>
        <v>0</v>
      </c>
    </row>
    <row r="264" customFormat="false" ht="13" hidden="false" customHeight="false" outlineLevel="0" collapsed="false">
      <c r="A264" s="1" t="n">
        <v>0.26</v>
      </c>
      <c r="B264" s="1" t="n">
        <f aca="false">IF(A264&lt;$D$2,16,(1+$B$2/A264))</f>
        <v>16</v>
      </c>
      <c r="C264" s="1" t="n">
        <f aca="false">IF(A264&lt;$D$2,16/3,0)</f>
        <v>5.33333333333333</v>
      </c>
      <c r="D264" s="1" t="n">
        <f aca="false">IF(A264&lt;$D$2,0,-1)</f>
        <v>0</v>
      </c>
    </row>
    <row r="265" customFormat="false" ht="13" hidden="false" customHeight="false" outlineLevel="0" collapsed="false">
      <c r="A265" s="1" t="n">
        <v>0.261</v>
      </c>
      <c r="B265" s="1" t="n">
        <f aca="false">IF(A265&lt;$D$2,16,(1+$B$2/A265))</f>
        <v>16</v>
      </c>
      <c r="C265" s="1" t="n">
        <f aca="false">IF(A265&lt;$D$2,16/3,0)</f>
        <v>5.33333333333333</v>
      </c>
      <c r="D265" s="1" t="n">
        <f aca="false">IF(A265&lt;$D$2,0,-1)</f>
        <v>0</v>
      </c>
    </row>
    <row r="266" customFormat="false" ht="13" hidden="false" customHeight="false" outlineLevel="0" collapsed="false">
      <c r="A266" s="1" t="n">
        <v>0.262</v>
      </c>
      <c r="B266" s="1" t="n">
        <f aca="false">IF(A266&lt;$D$2,16,(1+$B$2/A266))</f>
        <v>16</v>
      </c>
      <c r="C266" s="1" t="n">
        <f aca="false">IF(A266&lt;$D$2,16/3,0)</f>
        <v>5.33333333333333</v>
      </c>
      <c r="D266" s="1" t="n">
        <f aca="false">IF(A266&lt;$D$2,0,-1)</f>
        <v>0</v>
      </c>
    </row>
    <row r="267" customFormat="false" ht="13" hidden="false" customHeight="false" outlineLevel="0" collapsed="false">
      <c r="A267" s="1" t="n">
        <v>0.263</v>
      </c>
      <c r="B267" s="1" t="n">
        <f aca="false">IF(A267&lt;$D$2,16,(1+$B$2/A267))</f>
        <v>16</v>
      </c>
      <c r="C267" s="1" t="n">
        <f aca="false">IF(A267&lt;$D$2,16/3,0)</f>
        <v>5.33333333333333</v>
      </c>
      <c r="D267" s="1" t="n">
        <f aca="false">IF(A267&lt;$D$2,0,-1)</f>
        <v>0</v>
      </c>
    </row>
    <row r="268" customFormat="false" ht="13" hidden="false" customHeight="false" outlineLevel="0" collapsed="false">
      <c r="A268" s="1" t="n">
        <v>0.264</v>
      </c>
      <c r="B268" s="1" t="n">
        <f aca="false">IF(A268&lt;$D$2,16,(1+$B$2/A268))</f>
        <v>16</v>
      </c>
      <c r="C268" s="1" t="n">
        <f aca="false">IF(A268&lt;$D$2,16/3,0)</f>
        <v>5.33333333333333</v>
      </c>
      <c r="D268" s="1" t="n">
        <f aca="false">IF(A268&lt;$D$2,0,-1)</f>
        <v>0</v>
      </c>
    </row>
    <row r="269" customFormat="false" ht="13" hidden="false" customHeight="false" outlineLevel="0" collapsed="false">
      <c r="A269" s="1" t="n">
        <v>0.265</v>
      </c>
      <c r="B269" s="1" t="n">
        <f aca="false">IF(A269&lt;$D$2,16,(1+$B$2/A269))</f>
        <v>16</v>
      </c>
      <c r="C269" s="1" t="n">
        <f aca="false">IF(A269&lt;$D$2,16/3,0)</f>
        <v>5.33333333333333</v>
      </c>
      <c r="D269" s="1" t="n">
        <f aca="false">IF(A269&lt;$D$2,0,-1)</f>
        <v>0</v>
      </c>
    </row>
    <row r="270" customFormat="false" ht="13" hidden="false" customHeight="false" outlineLevel="0" collapsed="false">
      <c r="A270" s="1" t="n">
        <v>0.266</v>
      </c>
      <c r="B270" s="1" t="n">
        <f aca="false">IF(A270&lt;$D$2,16,(1+$B$2/A270))</f>
        <v>16</v>
      </c>
      <c r="C270" s="1" t="n">
        <f aca="false">IF(A270&lt;$D$2,16/3,0)</f>
        <v>5.33333333333333</v>
      </c>
      <c r="D270" s="1" t="n">
        <f aca="false">IF(A270&lt;$D$2,0,-1)</f>
        <v>0</v>
      </c>
    </row>
    <row r="271" customFormat="false" ht="13" hidden="false" customHeight="false" outlineLevel="0" collapsed="false">
      <c r="A271" s="1" t="n">
        <v>0.267</v>
      </c>
      <c r="B271" s="1" t="n">
        <f aca="false">IF(A271&lt;$D$2,16,(1+$B$2/A271))</f>
        <v>16</v>
      </c>
      <c r="C271" s="1" t="n">
        <f aca="false">IF(A271&lt;$D$2,16/3,0)</f>
        <v>5.33333333333333</v>
      </c>
      <c r="D271" s="1" t="n">
        <f aca="false">IF(A271&lt;$D$2,0,-1)</f>
        <v>0</v>
      </c>
    </row>
    <row r="272" customFormat="false" ht="13" hidden="false" customHeight="false" outlineLevel="0" collapsed="false">
      <c r="A272" s="1" t="n">
        <v>0.268</v>
      </c>
      <c r="B272" s="1" t="n">
        <f aca="false">IF(A272&lt;$D$2,16,(1+$B$2/A272))</f>
        <v>16</v>
      </c>
      <c r="C272" s="1" t="n">
        <f aca="false">IF(A272&lt;$D$2,16/3,0)</f>
        <v>5.33333333333333</v>
      </c>
      <c r="D272" s="1" t="n">
        <f aca="false">IF(A272&lt;$D$2,0,-1)</f>
        <v>0</v>
      </c>
    </row>
    <row r="273" customFormat="false" ht="13" hidden="false" customHeight="false" outlineLevel="0" collapsed="false">
      <c r="A273" s="1" t="n">
        <v>0.269</v>
      </c>
      <c r="B273" s="1" t="n">
        <f aca="false">IF(A273&lt;$D$2,16,(1+$B$2/A273))</f>
        <v>16</v>
      </c>
      <c r="C273" s="1" t="n">
        <f aca="false">IF(A273&lt;$D$2,16/3,0)</f>
        <v>5.33333333333333</v>
      </c>
      <c r="D273" s="1" t="n">
        <f aca="false">IF(A273&lt;$D$2,0,-1)</f>
        <v>0</v>
      </c>
    </row>
    <row r="274" customFormat="false" ht="13" hidden="false" customHeight="false" outlineLevel="0" collapsed="false">
      <c r="A274" s="1" t="n">
        <v>0.27</v>
      </c>
      <c r="B274" s="1" t="n">
        <f aca="false">IF(A274&lt;$D$2,16,(1+$B$2/A274))</f>
        <v>16</v>
      </c>
      <c r="C274" s="1" t="n">
        <f aca="false">IF(A274&lt;$D$2,16/3,0)</f>
        <v>5.33333333333333</v>
      </c>
      <c r="D274" s="1" t="n">
        <f aca="false">IF(A274&lt;$D$2,0,-1)</f>
        <v>0</v>
      </c>
    </row>
    <row r="275" customFormat="false" ht="13" hidden="false" customHeight="false" outlineLevel="0" collapsed="false">
      <c r="A275" s="1" t="n">
        <v>0.271</v>
      </c>
      <c r="B275" s="1" t="n">
        <f aca="false">IF(A275&lt;$D$2,16,(1+$B$2/A275))</f>
        <v>16</v>
      </c>
      <c r="C275" s="1" t="n">
        <f aca="false">IF(A275&lt;$D$2,16/3,0)</f>
        <v>5.33333333333333</v>
      </c>
      <c r="D275" s="1" t="n">
        <f aca="false">IF(A275&lt;$D$2,0,-1)</f>
        <v>0</v>
      </c>
    </row>
    <row r="276" customFormat="false" ht="13" hidden="false" customHeight="false" outlineLevel="0" collapsed="false">
      <c r="A276" s="1" t="n">
        <v>0.272</v>
      </c>
      <c r="B276" s="1" t="n">
        <f aca="false">IF(A276&lt;$D$2,16,(1+$B$2/A276))</f>
        <v>16</v>
      </c>
      <c r="C276" s="1" t="n">
        <f aca="false">IF(A276&lt;$D$2,16/3,0)</f>
        <v>5.33333333333333</v>
      </c>
      <c r="D276" s="1" t="n">
        <f aca="false">IF(A276&lt;$D$2,0,-1)</f>
        <v>0</v>
      </c>
    </row>
    <row r="277" customFormat="false" ht="13" hidden="false" customHeight="false" outlineLevel="0" collapsed="false">
      <c r="A277" s="1" t="n">
        <v>0.273</v>
      </c>
      <c r="B277" s="1" t="n">
        <f aca="false">IF(A277&lt;$D$2,16,(1+$B$2/A277))</f>
        <v>16</v>
      </c>
      <c r="C277" s="1" t="n">
        <f aca="false">IF(A277&lt;$D$2,16/3,0)</f>
        <v>5.33333333333333</v>
      </c>
      <c r="D277" s="1" t="n">
        <f aca="false">IF(A277&lt;$D$2,0,-1)</f>
        <v>0</v>
      </c>
    </row>
    <row r="278" customFormat="false" ht="13" hidden="false" customHeight="false" outlineLevel="0" collapsed="false">
      <c r="A278" s="1" t="n">
        <v>0.274</v>
      </c>
      <c r="B278" s="1" t="n">
        <f aca="false">IF(A278&lt;$D$2,16,(1+$B$2/A278))</f>
        <v>16</v>
      </c>
      <c r="C278" s="1" t="n">
        <f aca="false">IF(A278&lt;$D$2,16/3,0)</f>
        <v>5.33333333333333</v>
      </c>
      <c r="D278" s="1" t="n">
        <f aca="false">IF(A278&lt;$D$2,0,-1)</f>
        <v>0</v>
      </c>
    </row>
    <row r="279" customFormat="false" ht="13" hidden="false" customHeight="false" outlineLevel="0" collapsed="false">
      <c r="A279" s="1" t="n">
        <v>0.275</v>
      </c>
      <c r="B279" s="1" t="n">
        <f aca="false">IF(A279&lt;$D$2,16,(1+$B$2/A279))</f>
        <v>16</v>
      </c>
      <c r="C279" s="1" t="n">
        <f aca="false">IF(A279&lt;$D$2,16/3,0)</f>
        <v>5.33333333333333</v>
      </c>
      <c r="D279" s="1" t="n">
        <f aca="false">IF(A279&lt;$D$2,0,-1)</f>
        <v>0</v>
      </c>
    </row>
    <row r="280" customFormat="false" ht="13" hidden="false" customHeight="false" outlineLevel="0" collapsed="false">
      <c r="A280" s="1" t="n">
        <v>0.276</v>
      </c>
      <c r="B280" s="1" t="n">
        <f aca="false">IF(A280&lt;$D$2,16,(1+$B$2/A280))</f>
        <v>16</v>
      </c>
      <c r="C280" s="1" t="n">
        <f aca="false">IF(A280&lt;$D$2,16/3,0)</f>
        <v>5.33333333333333</v>
      </c>
      <c r="D280" s="1" t="n">
        <f aca="false">IF(A280&lt;$D$2,0,-1)</f>
        <v>0</v>
      </c>
    </row>
    <row r="281" customFormat="false" ht="13" hidden="false" customHeight="false" outlineLevel="0" collapsed="false">
      <c r="A281" s="1" t="n">
        <v>0.277</v>
      </c>
      <c r="B281" s="1" t="n">
        <f aca="false">IF(A281&lt;$D$2,16,(1+$B$2/A281))</f>
        <v>16</v>
      </c>
      <c r="C281" s="1" t="n">
        <f aca="false">IF(A281&lt;$D$2,16/3,0)</f>
        <v>5.33333333333333</v>
      </c>
      <c r="D281" s="1" t="n">
        <f aca="false">IF(A281&lt;$D$2,0,-1)</f>
        <v>0</v>
      </c>
    </row>
    <row r="282" customFormat="false" ht="13" hidden="false" customHeight="false" outlineLevel="0" collapsed="false">
      <c r="A282" s="1" t="n">
        <v>0.278</v>
      </c>
      <c r="B282" s="1" t="n">
        <f aca="false">IF(A282&lt;$D$2,16,(1+$B$2/A282))</f>
        <v>16</v>
      </c>
      <c r="C282" s="1" t="n">
        <f aca="false">IF(A282&lt;$D$2,16/3,0)</f>
        <v>5.33333333333333</v>
      </c>
      <c r="D282" s="1" t="n">
        <f aca="false">IF(A282&lt;$D$2,0,-1)</f>
        <v>0</v>
      </c>
    </row>
    <row r="283" customFormat="false" ht="13" hidden="false" customHeight="false" outlineLevel="0" collapsed="false">
      <c r="A283" s="1" t="n">
        <v>0.279</v>
      </c>
      <c r="B283" s="1" t="n">
        <f aca="false">IF(A283&lt;$D$2,16,(1+$B$2/A283))</f>
        <v>16</v>
      </c>
      <c r="C283" s="1" t="n">
        <f aca="false">IF(A283&lt;$D$2,16/3,0)</f>
        <v>5.33333333333333</v>
      </c>
      <c r="D283" s="1" t="n">
        <f aca="false">IF(A283&lt;$D$2,0,-1)</f>
        <v>0</v>
      </c>
    </row>
    <row r="284" customFormat="false" ht="13" hidden="false" customHeight="false" outlineLevel="0" collapsed="false">
      <c r="A284" s="1" t="n">
        <v>0.28</v>
      </c>
      <c r="B284" s="1" t="n">
        <f aca="false">IF(A284&lt;$D$2,16,(1+$B$2/A284))</f>
        <v>16</v>
      </c>
      <c r="C284" s="1" t="n">
        <f aca="false">IF(A284&lt;$D$2,16/3,0)</f>
        <v>5.33333333333333</v>
      </c>
      <c r="D284" s="1" t="n">
        <f aca="false">IF(A284&lt;$D$2,0,-1)</f>
        <v>0</v>
      </c>
    </row>
    <row r="285" customFormat="false" ht="13" hidden="false" customHeight="false" outlineLevel="0" collapsed="false">
      <c r="A285" s="1" t="n">
        <v>0.281</v>
      </c>
      <c r="B285" s="1" t="n">
        <f aca="false">IF(A285&lt;$D$2,16,(1+$B$2/A285))</f>
        <v>16</v>
      </c>
      <c r="C285" s="1" t="n">
        <f aca="false">IF(A285&lt;$D$2,16/3,0)</f>
        <v>5.33333333333333</v>
      </c>
      <c r="D285" s="1" t="n">
        <f aca="false">IF(A285&lt;$D$2,0,-1)</f>
        <v>0</v>
      </c>
    </row>
    <row r="286" customFormat="false" ht="13" hidden="false" customHeight="false" outlineLevel="0" collapsed="false">
      <c r="A286" s="1" t="n">
        <v>0.282</v>
      </c>
      <c r="B286" s="1" t="n">
        <f aca="false">IF(A286&lt;$D$2,16,(1+$B$2/A286))</f>
        <v>16</v>
      </c>
      <c r="C286" s="1" t="n">
        <f aca="false">IF(A286&lt;$D$2,16/3,0)</f>
        <v>5.33333333333333</v>
      </c>
      <c r="D286" s="1" t="n">
        <f aca="false">IF(A286&lt;$D$2,0,-1)</f>
        <v>0</v>
      </c>
    </row>
    <row r="287" customFormat="false" ht="13" hidden="false" customHeight="false" outlineLevel="0" collapsed="false">
      <c r="A287" s="1" t="n">
        <v>0.283</v>
      </c>
      <c r="B287" s="1" t="n">
        <f aca="false">IF(A287&lt;$D$2,16,(1+$B$2/A287))</f>
        <v>16</v>
      </c>
      <c r="C287" s="1" t="n">
        <f aca="false">IF(A287&lt;$D$2,16/3,0)</f>
        <v>5.33333333333333</v>
      </c>
      <c r="D287" s="1" t="n">
        <f aca="false">IF(A287&lt;$D$2,0,-1)</f>
        <v>0</v>
      </c>
    </row>
    <row r="288" customFormat="false" ht="13" hidden="false" customHeight="false" outlineLevel="0" collapsed="false">
      <c r="A288" s="1" t="n">
        <v>0.284</v>
      </c>
      <c r="B288" s="1" t="n">
        <f aca="false">IF(A288&lt;$D$2,16,(1+$B$2/A288))</f>
        <v>16</v>
      </c>
      <c r="C288" s="1" t="n">
        <f aca="false">IF(A288&lt;$D$2,16/3,0)</f>
        <v>5.33333333333333</v>
      </c>
      <c r="D288" s="1" t="n">
        <f aca="false">IF(A288&lt;$D$2,0,-1)</f>
        <v>0</v>
      </c>
    </row>
    <row r="289" customFormat="false" ht="13" hidden="false" customHeight="false" outlineLevel="0" collapsed="false">
      <c r="A289" s="1" t="n">
        <v>0.285</v>
      </c>
      <c r="B289" s="1" t="n">
        <f aca="false">IF(A289&lt;$D$2,16,(1+$B$2/A289))</f>
        <v>16</v>
      </c>
      <c r="C289" s="1" t="n">
        <f aca="false">IF(A289&lt;$D$2,16/3,0)</f>
        <v>5.33333333333333</v>
      </c>
      <c r="D289" s="1" t="n">
        <f aca="false">IF(A289&lt;$D$2,0,-1)</f>
        <v>0</v>
      </c>
    </row>
    <row r="290" customFormat="false" ht="13" hidden="false" customHeight="false" outlineLevel="0" collapsed="false">
      <c r="A290" s="1" t="n">
        <v>0.286</v>
      </c>
      <c r="B290" s="1" t="n">
        <f aca="false">IF(A290&lt;$D$2,16,(1+$B$2/A290))</f>
        <v>16</v>
      </c>
      <c r="C290" s="1" t="n">
        <f aca="false">IF(A290&lt;$D$2,16/3,0)</f>
        <v>5.33333333333333</v>
      </c>
      <c r="D290" s="1" t="n">
        <f aca="false">IF(A290&lt;$D$2,0,-1)</f>
        <v>0</v>
      </c>
    </row>
    <row r="291" customFormat="false" ht="13" hidden="false" customHeight="false" outlineLevel="0" collapsed="false">
      <c r="A291" s="1" t="n">
        <v>0.287</v>
      </c>
      <c r="B291" s="1" t="n">
        <f aca="false">IF(A291&lt;$D$2,16,(1+$B$2/A291))</f>
        <v>16</v>
      </c>
      <c r="C291" s="1" t="n">
        <f aca="false">IF(A291&lt;$D$2,16/3,0)</f>
        <v>5.33333333333333</v>
      </c>
      <c r="D291" s="1" t="n">
        <f aca="false">IF(A291&lt;$D$2,0,-1)</f>
        <v>0</v>
      </c>
    </row>
    <row r="292" customFormat="false" ht="13" hidden="false" customHeight="false" outlineLevel="0" collapsed="false">
      <c r="A292" s="1" t="n">
        <v>0.288</v>
      </c>
      <c r="B292" s="1" t="n">
        <f aca="false">IF(A292&lt;$D$2,16,(1+$B$2/A292))</f>
        <v>16</v>
      </c>
      <c r="C292" s="1" t="n">
        <f aca="false">IF(A292&lt;$D$2,16/3,0)</f>
        <v>5.33333333333333</v>
      </c>
      <c r="D292" s="1" t="n">
        <f aca="false">IF(A292&lt;$D$2,0,-1)</f>
        <v>0</v>
      </c>
    </row>
    <row r="293" customFormat="false" ht="13" hidden="false" customHeight="false" outlineLevel="0" collapsed="false">
      <c r="A293" s="1" t="n">
        <v>0.289</v>
      </c>
      <c r="B293" s="1" t="n">
        <f aca="false">IF(A293&lt;$D$2,16,(1+$B$2/A293))</f>
        <v>16</v>
      </c>
      <c r="C293" s="1" t="n">
        <f aca="false">IF(A293&lt;$D$2,16/3,0)</f>
        <v>5.33333333333333</v>
      </c>
      <c r="D293" s="1" t="n">
        <f aca="false">IF(A293&lt;$D$2,0,-1)</f>
        <v>0</v>
      </c>
    </row>
    <row r="294" customFormat="false" ht="13" hidden="false" customHeight="false" outlineLevel="0" collapsed="false">
      <c r="A294" s="1" t="n">
        <v>0.29</v>
      </c>
      <c r="B294" s="1" t="n">
        <f aca="false">IF(A294&lt;$D$2,16,(1+$B$2/A294))</f>
        <v>16</v>
      </c>
      <c r="C294" s="1" t="n">
        <f aca="false">IF(A294&lt;$D$2,16/3,0)</f>
        <v>5.33333333333333</v>
      </c>
      <c r="D294" s="1" t="n">
        <f aca="false">IF(A294&lt;$D$2,0,-1)</f>
        <v>0</v>
      </c>
    </row>
    <row r="295" customFormat="false" ht="13" hidden="false" customHeight="false" outlineLevel="0" collapsed="false">
      <c r="A295" s="1" t="n">
        <v>0.291</v>
      </c>
      <c r="B295" s="1" t="n">
        <f aca="false">IF(A295&lt;$D$2,16,(1+$B$2/A295))</f>
        <v>16</v>
      </c>
      <c r="C295" s="1" t="n">
        <f aca="false">IF(A295&lt;$D$2,16/3,0)</f>
        <v>5.33333333333333</v>
      </c>
      <c r="D295" s="1" t="n">
        <f aca="false">IF(A295&lt;$D$2,0,-1)</f>
        <v>0</v>
      </c>
    </row>
    <row r="296" customFormat="false" ht="13" hidden="false" customHeight="false" outlineLevel="0" collapsed="false">
      <c r="A296" s="1" t="n">
        <v>0.292</v>
      </c>
      <c r="B296" s="1" t="n">
        <f aca="false">IF(A296&lt;$D$2,16,(1+$B$2/A296))</f>
        <v>16</v>
      </c>
      <c r="C296" s="1" t="n">
        <f aca="false">IF(A296&lt;$D$2,16/3,0)</f>
        <v>5.33333333333333</v>
      </c>
      <c r="D296" s="1" t="n">
        <f aca="false">IF(A296&lt;$D$2,0,-1)</f>
        <v>0</v>
      </c>
    </row>
    <row r="297" customFormat="false" ht="13" hidden="false" customHeight="false" outlineLevel="0" collapsed="false">
      <c r="A297" s="1" t="n">
        <v>0.293</v>
      </c>
      <c r="B297" s="1" t="n">
        <f aca="false">IF(A297&lt;$D$2,16,(1+$B$2/A297))</f>
        <v>16</v>
      </c>
      <c r="C297" s="1" t="n">
        <f aca="false">IF(A297&lt;$D$2,16/3,0)</f>
        <v>5.33333333333333</v>
      </c>
      <c r="D297" s="1" t="n">
        <f aca="false">IF(A297&lt;$D$2,0,-1)</f>
        <v>0</v>
      </c>
    </row>
    <row r="298" customFormat="false" ht="13" hidden="false" customHeight="false" outlineLevel="0" collapsed="false">
      <c r="A298" s="1" t="n">
        <v>0.294</v>
      </c>
      <c r="B298" s="1" t="n">
        <f aca="false">IF(A298&lt;$D$2,16,(1+$B$2/A298))</f>
        <v>16</v>
      </c>
      <c r="C298" s="1" t="n">
        <f aca="false">IF(A298&lt;$D$2,16/3,0)</f>
        <v>5.33333333333333</v>
      </c>
      <c r="D298" s="1" t="n">
        <f aca="false">IF(A298&lt;$D$2,0,-1)</f>
        <v>0</v>
      </c>
    </row>
    <row r="299" customFormat="false" ht="13" hidden="false" customHeight="false" outlineLevel="0" collapsed="false">
      <c r="A299" s="1" t="n">
        <v>0.295</v>
      </c>
      <c r="B299" s="1" t="n">
        <f aca="false">IF(A299&lt;$D$2,16,(1+$B$2/A299))</f>
        <v>16</v>
      </c>
      <c r="C299" s="1" t="n">
        <f aca="false">IF(A299&lt;$D$2,16/3,0)</f>
        <v>5.33333333333333</v>
      </c>
      <c r="D299" s="1" t="n">
        <f aca="false">IF(A299&lt;$D$2,0,-1)</f>
        <v>0</v>
      </c>
    </row>
    <row r="300" customFormat="false" ht="13" hidden="false" customHeight="false" outlineLevel="0" collapsed="false">
      <c r="A300" s="1" t="n">
        <v>0.296</v>
      </c>
      <c r="B300" s="1" t="n">
        <f aca="false">IF(A300&lt;$D$2,16,(1+$B$2/A300))</f>
        <v>16</v>
      </c>
      <c r="C300" s="1" t="n">
        <f aca="false">IF(A300&lt;$D$2,16/3,0)</f>
        <v>5.33333333333333</v>
      </c>
      <c r="D300" s="1" t="n">
        <f aca="false">IF(A300&lt;$D$2,0,-1)</f>
        <v>0</v>
      </c>
    </row>
    <row r="301" customFormat="false" ht="13" hidden="false" customHeight="false" outlineLevel="0" collapsed="false">
      <c r="A301" s="1" t="n">
        <v>0.297</v>
      </c>
      <c r="B301" s="1" t="n">
        <f aca="false">IF(A301&lt;$D$2,16,(1+$B$2/A301))</f>
        <v>16</v>
      </c>
      <c r="C301" s="1" t="n">
        <f aca="false">IF(A301&lt;$D$2,16/3,0)</f>
        <v>5.33333333333333</v>
      </c>
      <c r="D301" s="1" t="n">
        <f aca="false">IF(A301&lt;$D$2,0,-1)</f>
        <v>0</v>
      </c>
    </row>
    <row r="302" customFormat="false" ht="13" hidden="false" customHeight="false" outlineLevel="0" collapsed="false">
      <c r="A302" s="1" t="n">
        <v>0.298</v>
      </c>
      <c r="B302" s="1" t="n">
        <f aca="false">IF(A302&lt;$D$2,16,(1+$B$2/A302))</f>
        <v>16</v>
      </c>
      <c r="C302" s="1" t="n">
        <f aca="false">IF(A302&lt;$D$2,16/3,0)</f>
        <v>5.33333333333333</v>
      </c>
      <c r="D302" s="1" t="n">
        <f aca="false">IF(A302&lt;$D$2,0,-1)</f>
        <v>0</v>
      </c>
    </row>
    <row r="303" customFormat="false" ht="13" hidden="false" customHeight="false" outlineLevel="0" collapsed="false">
      <c r="A303" s="1" t="n">
        <v>0.299</v>
      </c>
      <c r="B303" s="1" t="n">
        <f aca="false">IF(A303&lt;$D$2,16,(1+$B$2/A303))</f>
        <v>16</v>
      </c>
      <c r="C303" s="1" t="n">
        <f aca="false">IF(A303&lt;$D$2,16/3,0)</f>
        <v>5.33333333333333</v>
      </c>
      <c r="D303" s="1" t="n">
        <f aca="false">IF(A303&lt;$D$2,0,-1)</f>
        <v>0</v>
      </c>
    </row>
    <row r="304" customFormat="false" ht="13" hidden="false" customHeight="false" outlineLevel="0" collapsed="false">
      <c r="A304" s="1" t="n">
        <v>0.3</v>
      </c>
      <c r="B304" s="1" t="n">
        <f aca="false">IF(A304&lt;$D$2,16,(1+$B$2/A304))</f>
        <v>16</v>
      </c>
      <c r="C304" s="1" t="n">
        <f aca="false">IF(A304&lt;$D$2,16/3,0)</f>
        <v>5.33333333333333</v>
      </c>
      <c r="D304" s="1" t="n">
        <f aca="false">IF(A304&lt;$D$2,0,-1)</f>
        <v>0</v>
      </c>
    </row>
    <row r="305" customFormat="false" ht="13" hidden="false" customHeight="false" outlineLevel="0" collapsed="false">
      <c r="A305" s="1" t="n">
        <v>0.301</v>
      </c>
      <c r="B305" s="1" t="n">
        <f aca="false">IF(A305&lt;$D$2,16,(1+$B$2/A305))</f>
        <v>16</v>
      </c>
      <c r="C305" s="1" t="n">
        <f aca="false">IF(A305&lt;$D$2,16/3,0)</f>
        <v>5.33333333333333</v>
      </c>
      <c r="D305" s="1" t="n">
        <f aca="false">IF(A305&lt;$D$2,0,-1)</f>
        <v>0</v>
      </c>
    </row>
    <row r="306" customFormat="false" ht="13" hidden="false" customHeight="false" outlineLevel="0" collapsed="false">
      <c r="A306" s="1" t="n">
        <v>0.302</v>
      </c>
      <c r="B306" s="1" t="n">
        <f aca="false">IF(A306&lt;$D$2,16,(1+$B$2/A306))</f>
        <v>16</v>
      </c>
      <c r="C306" s="1" t="n">
        <f aca="false">IF(A306&lt;$D$2,16/3,0)</f>
        <v>5.33333333333333</v>
      </c>
      <c r="D306" s="1" t="n">
        <f aca="false">IF(A306&lt;$D$2,0,-1)</f>
        <v>0</v>
      </c>
    </row>
    <row r="307" customFormat="false" ht="13" hidden="false" customHeight="false" outlineLevel="0" collapsed="false">
      <c r="A307" s="1" t="n">
        <v>0.303</v>
      </c>
      <c r="B307" s="1" t="n">
        <f aca="false">IF(A307&lt;$D$2,16,(1+$B$2/A307))</f>
        <v>16</v>
      </c>
      <c r="C307" s="1" t="n">
        <f aca="false">IF(A307&lt;$D$2,16/3,0)</f>
        <v>5.33333333333333</v>
      </c>
      <c r="D307" s="1" t="n">
        <f aca="false">IF(A307&lt;$D$2,0,-1)</f>
        <v>0</v>
      </c>
    </row>
    <row r="308" customFormat="false" ht="13" hidden="false" customHeight="false" outlineLevel="0" collapsed="false">
      <c r="A308" s="1" t="n">
        <v>0.304</v>
      </c>
      <c r="B308" s="1" t="n">
        <f aca="false">IF(A308&lt;$D$2,16,(1+$B$2/A308))</f>
        <v>16</v>
      </c>
      <c r="C308" s="1" t="n">
        <f aca="false">IF(A308&lt;$D$2,16/3,0)</f>
        <v>5.33333333333333</v>
      </c>
      <c r="D308" s="1" t="n">
        <f aca="false">IF(A308&lt;$D$2,0,-1)</f>
        <v>0</v>
      </c>
    </row>
    <row r="309" customFormat="false" ht="13" hidden="false" customHeight="false" outlineLevel="0" collapsed="false">
      <c r="A309" s="1" t="n">
        <v>0.305</v>
      </c>
      <c r="B309" s="1" t="n">
        <f aca="false">IF(A309&lt;$D$2,16,(1+$B$2/A309))</f>
        <v>16</v>
      </c>
      <c r="C309" s="1" t="n">
        <f aca="false">IF(A309&lt;$D$2,16/3,0)</f>
        <v>5.33333333333333</v>
      </c>
      <c r="D309" s="1" t="n">
        <f aca="false">IF(A309&lt;$D$2,0,-1)</f>
        <v>0</v>
      </c>
    </row>
    <row r="310" customFormat="false" ht="13" hidden="false" customHeight="false" outlineLevel="0" collapsed="false">
      <c r="A310" s="1" t="n">
        <v>0.306</v>
      </c>
      <c r="B310" s="1" t="n">
        <f aca="false">IF(A310&lt;$D$2,16,(1+$B$2/A310))</f>
        <v>16</v>
      </c>
      <c r="C310" s="1" t="n">
        <f aca="false">IF(A310&lt;$D$2,16/3,0)</f>
        <v>5.33333333333333</v>
      </c>
      <c r="D310" s="1" t="n">
        <f aca="false">IF(A310&lt;$D$2,0,-1)</f>
        <v>0</v>
      </c>
    </row>
    <row r="311" customFormat="false" ht="13" hidden="false" customHeight="false" outlineLevel="0" collapsed="false">
      <c r="A311" s="1" t="n">
        <v>0.307</v>
      </c>
      <c r="B311" s="1" t="n">
        <f aca="false">IF(A311&lt;$D$2,16,(1+$B$2/A311))</f>
        <v>16</v>
      </c>
      <c r="C311" s="1" t="n">
        <f aca="false">IF(A311&lt;$D$2,16/3,0)</f>
        <v>5.33333333333333</v>
      </c>
      <c r="D311" s="1" t="n">
        <f aca="false">IF(A311&lt;$D$2,0,-1)</f>
        <v>0</v>
      </c>
    </row>
    <row r="312" customFormat="false" ht="13" hidden="false" customHeight="false" outlineLevel="0" collapsed="false">
      <c r="A312" s="1" t="n">
        <v>0.308</v>
      </c>
      <c r="B312" s="1" t="n">
        <f aca="false">IF(A312&lt;$D$2,16,(1+$B$2/A312))</f>
        <v>16</v>
      </c>
      <c r="C312" s="1" t="n">
        <f aca="false">IF(A312&lt;$D$2,16/3,0)</f>
        <v>5.33333333333333</v>
      </c>
      <c r="D312" s="1" t="n">
        <f aca="false">IF(A312&lt;$D$2,0,-1)</f>
        <v>0</v>
      </c>
    </row>
    <row r="313" customFormat="false" ht="13" hidden="false" customHeight="false" outlineLevel="0" collapsed="false">
      <c r="A313" s="1" t="n">
        <v>0.309</v>
      </c>
      <c r="B313" s="1" t="n">
        <f aca="false">IF(A313&lt;$D$2,16,(1+$B$2/A313))</f>
        <v>16</v>
      </c>
      <c r="C313" s="1" t="n">
        <f aca="false">IF(A313&lt;$D$2,16/3,0)</f>
        <v>5.33333333333333</v>
      </c>
      <c r="D313" s="1" t="n">
        <f aca="false">IF(A313&lt;$D$2,0,-1)</f>
        <v>0</v>
      </c>
    </row>
    <row r="314" customFormat="false" ht="13" hidden="false" customHeight="false" outlineLevel="0" collapsed="false">
      <c r="A314" s="1" t="n">
        <v>0.31</v>
      </c>
      <c r="B314" s="1" t="n">
        <f aca="false">IF(A314&lt;$D$2,16,(1+$B$2/A314))</f>
        <v>16</v>
      </c>
      <c r="C314" s="1" t="n">
        <f aca="false">IF(A314&lt;$D$2,16/3,0)</f>
        <v>5.33333333333333</v>
      </c>
      <c r="D314" s="1" t="n">
        <f aca="false">IF(A314&lt;$D$2,0,-1)</f>
        <v>0</v>
      </c>
    </row>
    <row r="315" customFormat="false" ht="13" hidden="false" customHeight="false" outlineLevel="0" collapsed="false">
      <c r="A315" s="1" t="n">
        <v>0.311</v>
      </c>
      <c r="B315" s="1" t="n">
        <f aca="false">IF(A315&lt;$D$2,16,(1+$B$2/A315))</f>
        <v>16</v>
      </c>
      <c r="C315" s="1" t="n">
        <f aca="false">IF(A315&lt;$D$2,16/3,0)</f>
        <v>5.33333333333333</v>
      </c>
      <c r="D315" s="1" t="n">
        <f aca="false">IF(A315&lt;$D$2,0,-1)</f>
        <v>0</v>
      </c>
    </row>
    <row r="316" customFormat="false" ht="13" hidden="false" customHeight="false" outlineLevel="0" collapsed="false">
      <c r="A316" s="1" t="n">
        <v>0.312</v>
      </c>
      <c r="B316" s="1" t="n">
        <f aca="false">IF(A316&lt;$D$2,16,(1+$B$2/A316))</f>
        <v>16</v>
      </c>
      <c r="C316" s="1" t="n">
        <f aca="false">IF(A316&lt;$D$2,16/3,0)</f>
        <v>5.33333333333333</v>
      </c>
      <c r="D316" s="1" t="n">
        <f aca="false">IF(A316&lt;$D$2,0,-1)</f>
        <v>0</v>
      </c>
    </row>
    <row r="317" customFormat="false" ht="13" hidden="false" customHeight="false" outlineLevel="0" collapsed="false">
      <c r="A317" s="1" t="n">
        <v>0.313</v>
      </c>
      <c r="B317" s="1" t="n">
        <f aca="false">IF(A317&lt;$D$2,16,(1+$B$2/A317))</f>
        <v>16</v>
      </c>
      <c r="C317" s="1" t="n">
        <f aca="false">IF(A317&lt;$D$2,16/3,0)</f>
        <v>5.33333333333333</v>
      </c>
      <c r="D317" s="1" t="n">
        <f aca="false">IF(A317&lt;$D$2,0,-1)</f>
        <v>0</v>
      </c>
    </row>
    <row r="318" customFormat="false" ht="13" hidden="false" customHeight="false" outlineLevel="0" collapsed="false">
      <c r="A318" s="1" t="n">
        <v>0.314</v>
      </c>
      <c r="B318" s="1" t="n">
        <f aca="false">IF(A318&lt;$D$2,16,(1+$B$2/A318))</f>
        <v>16</v>
      </c>
      <c r="C318" s="1" t="n">
        <f aca="false">IF(A318&lt;$D$2,16/3,0)</f>
        <v>5.33333333333333</v>
      </c>
      <c r="D318" s="1" t="n">
        <f aca="false">IF(A318&lt;$D$2,0,-1)</f>
        <v>0</v>
      </c>
    </row>
    <row r="319" customFormat="false" ht="13" hidden="false" customHeight="false" outlineLevel="0" collapsed="false">
      <c r="A319" s="1" t="n">
        <v>0.315</v>
      </c>
      <c r="B319" s="1" t="n">
        <f aca="false">IF(A319&lt;$D$2,16,(1+$B$2/A319))</f>
        <v>16</v>
      </c>
      <c r="C319" s="1" t="n">
        <f aca="false">IF(A319&lt;$D$2,16/3,0)</f>
        <v>5.33333333333333</v>
      </c>
      <c r="D319" s="1" t="n">
        <f aca="false">IF(A319&lt;$D$2,0,-1)</f>
        <v>0</v>
      </c>
    </row>
    <row r="320" customFormat="false" ht="13" hidden="false" customHeight="false" outlineLevel="0" collapsed="false">
      <c r="A320" s="1" t="n">
        <v>0.316</v>
      </c>
      <c r="B320" s="1" t="n">
        <f aca="false">IF(A320&lt;$D$2,16,(1+$B$2/A320))</f>
        <v>16</v>
      </c>
      <c r="C320" s="1" t="n">
        <f aca="false">IF(A320&lt;$D$2,16/3,0)</f>
        <v>5.33333333333333</v>
      </c>
      <c r="D320" s="1" t="n">
        <f aca="false">IF(A320&lt;$D$2,0,-1)</f>
        <v>0</v>
      </c>
    </row>
    <row r="321" customFormat="false" ht="13" hidden="false" customHeight="false" outlineLevel="0" collapsed="false">
      <c r="A321" s="1" t="n">
        <v>0.317</v>
      </c>
      <c r="B321" s="1" t="n">
        <f aca="false">IF(A321&lt;$D$2,16,(1+$B$2/A321))</f>
        <v>16</v>
      </c>
      <c r="C321" s="1" t="n">
        <f aca="false">IF(A321&lt;$D$2,16/3,0)</f>
        <v>5.33333333333333</v>
      </c>
      <c r="D321" s="1" t="n">
        <f aca="false">IF(A321&lt;$D$2,0,-1)</f>
        <v>0</v>
      </c>
    </row>
    <row r="322" customFormat="false" ht="13" hidden="false" customHeight="false" outlineLevel="0" collapsed="false">
      <c r="A322" s="1" t="n">
        <v>0.318</v>
      </c>
      <c r="B322" s="1" t="n">
        <f aca="false">IF(A322&lt;$D$2,16,(1+$B$2/A322))</f>
        <v>16</v>
      </c>
      <c r="C322" s="1" t="n">
        <f aca="false">IF(A322&lt;$D$2,16/3,0)</f>
        <v>5.33333333333333</v>
      </c>
      <c r="D322" s="1" t="n">
        <f aca="false">IF(A322&lt;$D$2,0,-1)</f>
        <v>0</v>
      </c>
    </row>
    <row r="323" customFormat="false" ht="13" hidden="false" customHeight="false" outlineLevel="0" collapsed="false">
      <c r="A323" s="1" t="n">
        <v>0.319</v>
      </c>
      <c r="B323" s="1" t="n">
        <f aca="false">IF(A323&lt;$D$2,16,(1+$B$2/A323))</f>
        <v>16</v>
      </c>
      <c r="C323" s="1" t="n">
        <f aca="false">IF(A323&lt;$D$2,16/3,0)</f>
        <v>5.33333333333333</v>
      </c>
      <c r="D323" s="1" t="n">
        <f aca="false">IF(A323&lt;$D$2,0,-1)</f>
        <v>0</v>
      </c>
    </row>
    <row r="324" customFormat="false" ht="13" hidden="false" customHeight="false" outlineLevel="0" collapsed="false">
      <c r="A324" s="1" t="n">
        <v>0.32</v>
      </c>
      <c r="B324" s="1" t="n">
        <f aca="false">IF(A324&lt;$D$2,16,(1+$B$2/A324))</f>
        <v>16</v>
      </c>
      <c r="C324" s="1" t="n">
        <f aca="false">IF(A324&lt;$D$2,16/3,0)</f>
        <v>5.33333333333333</v>
      </c>
      <c r="D324" s="1" t="n">
        <f aca="false">IF(A324&lt;$D$2,0,-1)</f>
        <v>0</v>
      </c>
    </row>
    <row r="325" customFormat="false" ht="13" hidden="false" customHeight="false" outlineLevel="0" collapsed="false">
      <c r="A325" s="1" t="n">
        <v>0.321</v>
      </c>
      <c r="B325" s="1" t="n">
        <f aca="false">IF(A325&lt;$D$2,16,(1+$B$2/A325))</f>
        <v>16</v>
      </c>
      <c r="C325" s="1" t="n">
        <f aca="false">IF(A325&lt;$D$2,16/3,0)</f>
        <v>5.33333333333333</v>
      </c>
      <c r="D325" s="1" t="n">
        <f aca="false">IF(A325&lt;$D$2,0,-1)</f>
        <v>0</v>
      </c>
    </row>
    <row r="326" customFormat="false" ht="13" hidden="false" customHeight="false" outlineLevel="0" collapsed="false">
      <c r="A326" s="1" t="n">
        <v>0.322</v>
      </c>
      <c r="B326" s="1" t="n">
        <f aca="false">IF(A326&lt;$D$2,16,(1+$B$2/A326))</f>
        <v>16</v>
      </c>
      <c r="C326" s="1" t="n">
        <f aca="false">IF(A326&lt;$D$2,16/3,0)</f>
        <v>5.33333333333333</v>
      </c>
      <c r="D326" s="1" t="n">
        <f aca="false">IF(A326&lt;$D$2,0,-1)</f>
        <v>0</v>
      </c>
    </row>
    <row r="327" customFormat="false" ht="13" hidden="false" customHeight="false" outlineLevel="0" collapsed="false">
      <c r="A327" s="1" t="n">
        <v>0.323</v>
      </c>
      <c r="B327" s="1" t="n">
        <f aca="false">IF(A327&lt;$D$2,16,(1+$B$2/A327))</f>
        <v>16</v>
      </c>
      <c r="C327" s="1" t="n">
        <f aca="false">IF(A327&lt;$D$2,16/3,0)</f>
        <v>5.33333333333333</v>
      </c>
      <c r="D327" s="1" t="n">
        <f aca="false">IF(A327&lt;$D$2,0,-1)</f>
        <v>0</v>
      </c>
    </row>
    <row r="328" customFormat="false" ht="13" hidden="false" customHeight="false" outlineLevel="0" collapsed="false">
      <c r="A328" s="1" t="n">
        <v>0.324</v>
      </c>
      <c r="B328" s="1" t="n">
        <f aca="false">IF(A328&lt;$D$2,16,(1+$B$2/A328))</f>
        <v>16</v>
      </c>
      <c r="C328" s="1" t="n">
        <f aca="false">IF(A328&lt;$D$2,16/3,0)</f>
        <v>5.33333333333333</v>
      </c>
      <c r="D328" s="1" t="n">
        <f aca="false">IF(A328&lt;$D$2,0,-1)</f>
        <v>0</v>
      </c>
    </row>
    <row r="329" customFormat="false" ht="13" hidden="false" customHeight="false" outlineLevel="0" collapsed="false">
      <c r="A329" s="1" t="n">
        <v>0.325</v>
      </c>
      <c r="B329" s="1" t="n">
        <f aca="false">IF(A329&lt;$D$2,16,(1+$B$2/A329))</f>
        <v>16</v>
      </c>
      <c r="C329" s="1" t="n">
        <f aca="false">IF(A329&lt;$D$2,16/3,0)</f>
        <v>5.33333333333333</v>
      </c>
      <c r="D329" s="1" t="n">
        <f aca="false">IF(A329&lt;$D$2,0,-1)</f>
        <v>0</v>
      </c>
    </row>
    <row r="330" customFormat="false" ht="13" hidden="false" customHeight="false" outlineLevel="0" collapsed="false">
      <c r="A330" s="1" t="n">
        <v>0.326</v>
      </c>
      <c r="B330" s="1" t="n">
        <f aca="false">IF(A330&lt;$D$2,16,(1+$B$2/A330))</f>
        <v>16</v>
      </c>
      <c r="C330" s="1" t="n">
        <f aca="false">IF(A330&lt;$D$2,16/3,0)</f>
        <v>5.33333333333333</v>
      </c>
      <c r="D330" s="1" t="n">
        <f aca="false">IF(A330&lt;$D$2,0,-1)</f>
        <v>0</v>
      </c>
    </row>
    <row r="331" customFormat="false" ht="13" hidden="false" customHeight="false" outlineLevel="0" collapsed="false">
      <c r="A331" s="1" t="n">
        <v>0.327</v>
      </c>
      <c r="B331" s="1" t="n">
        <f aca="false">IF(A331&lt;$D$2,16,(1+$B$2/A331))</f>
        <v>16</v>
      </c>
      <c r="C331" s="1" t="n">
        <f aca="false">IF(A331&lt;$D$2,16/3,0)</f>
        <v>5.33333333333333</v>
      </c>
      <c r="D331" s="1" t="n">
        <f aca="false">IF(A331&lt;$D$2,0,-1)</f>
        <v>0</v>
      </c>
    </row>
    <row r="332" customFormat="false" ht="13" hidden="false" customHeight="false" outlineLevel="0" collapsed="false">
      <c r="A332" s="1" t="n">
        <v>0.328</v>
      </c>
      <c r="B332" s="1" t="n">
        <f aca="false">IF(A332&lt;$D$2,16,(1+$B$2/A332))</f>
        <v>16</v>
      </c>
      <c r="C332" s="1" t="n">
        <f aca="false">IF(A332&lt;$D$2,16/3,0)</f>
        <v>5.33333333333333</v>
      </c>
      <c r="D332" s="1" t="n">
        <f aca="false">IF(A332&lt;$D$2,0,-1)</f>
        <v>0</v>
      </c>
    </row>
    <row r="333" customFormat="false" ht="13" hidden="false" customHeight="false" outlineLevel="0" collapsed="false">
      <c r="A333" s="1" t="n">
        <v>0.329</v>
      </c>
      <c r="B333" s="1" t="n">
        <f aca="false">IF(A333&lt;$D$2,16,(1+$B$2/A333))</f>
        <v>16</v>
      </c>
      <c r="C333" s="1" t="n">
        <f aca="false">IF(A333&lt;$D$2,16/3,0)</f>
        <v>5.33333333333333</v>
      </c>
      <c r="D333" s="1" t="n">
        <f aca="false">IF(A333&lt;$D$2,0,-1)</f>
        <v>0</v>
      </c>
    </row>
    <row r="334" customFormat="false" ht="13" hidden="false" customHeight="false" outlineLevel="0" collapsed="false">
      <c r="A334" s="1" t="n">
        <v>0.33</v>
      </c>
      <c r="B334" s="1" t="n">
        <f aca="false">IF(A334&lt;$D$2,16,(1+$B$2/A334))</f>
        <v>16</v>
      </c>
      <c r="C334" s="1" t="n">
        <f aca="false">IF(A334&lt;$D$2,16/3,0)</f>
        <v>5.33333333333333</v>
      </c>
      <c r="D334" s="1" t="n">
        <f aca="false">IF(A334&lt;$D$2,0,-1)</f>
        <v>0</v>
      </c>
    </row>
    <row r="335" customFormat="false" ht="13" hidden="false" customHeight="false" outlineLevel="0" collapsed="false">
      <c r="A335" s="1" t="n">
        <v>0.331</v>
      </c>
      <c r="B335" s="1" t="n">
        <f aca="false">IF(A335&lt;$D$2,16,(1+$B$2/A335))</f>
        <v>16</v>
      </c>
      <c r="C335" s="1" t="n">
        <f aca="false">IF(A335&lt;$D$2,16/3,0)</f>
        <v>5.33333333333333</v>
      </c>
      <c r="D335" s="1" t="n">
        <f aca="false">IF(A335&lt;$D$2,0,-1)</f>
        <v>0</v>
      </c>
    </row>
    <row r="336" customFormat="false" ht="13" hidden="false" customHeight="false" outlineLevel="0" collapsed="false">
      <c r="A336" s="1" t="n">
        <v>0.332</v>
      </c>
      <c r="B336" s="1" t="n">
        <f aca="false">IF(A336&lt;$D$2,16,(1+$B$2/A336))</f>
        <v>16</v>
      </c>
      <c r="C336" s="1" t="n">
        <f aca="false">IF(A336&lt;$D$2,16/3,0)</f>
        <v>5.33333333333333</v>
      </c>
      <c r="D336" s="1" t="n">
        <f aca="false">IF(A336&lt;$D$2,0,-1)</f>
        <v>0</v>
      </c>
    </row>
    <row r="337" customFormat="false" ht="13" hidden="false" customHeight="false" outlineLevel="0" collapsed="false">
      <c r="A337" s="1" t="n">
        <v>0.333</v>
      </c>
      <c r="B337" s="1" t="n">
        <f aca="false">IF(A337&lt;$D$2,16,(1+$B$2/A337))</f>
        <v>16</v>
      </c>
      <c r="C337" s="1" t="n">
        <f aca="false">IF(A337&lt;$D$2,16/3,0)</f>
        <v>5.33333333333333</v>
      </c>
      <c r="D337" s="1" t="n">
        <f aca="false">IF(A337&lt;$D$2,0,-1)</f>
        <v>0</v>
      </c>
    </row>
    <row r="338" customFormat="false" ht="13" hidden="false" customHeight="false" outlineLevel="0" collapsed="false">
      <c r="A338" s="1" t="n">
        <v>0.334</v>
      </c>
      <c r="B338" s="1" t="n">
        <f aca="false">IF(A338&lt;$D$2,16,(1+$B$2/A338))</f>
        <v>16</v>
      </c>
      <c r="C338" s="1" t="n">
        <f aca="false">IF(A338&lt;$D$2,16/3,0)</f>
        <v>5.33333333333333</v>
      </c>
      <c r="D338" s="1" t="n">
        <f aca="false">IF(A338&lt;$D$2,0,-1)</f>
        <v>0</v>
      </c>
    </row>
    <row r="339" customFormat="false" ht="13" hidden="false" customHeight="false" outlineLevel="0" collapsed="false">
      <c r="A339" s="1" t="n">
        <v>0.335</v>
      </c>
      <c r="B339" s="1" t="n">
        <f aca="false">IF(A339&lt;$D$2,16,(1+$B$2/A339))</f>
        <v>16</v>
      </c>
      <c r="C339" s="1" t="n">
        <f aca="false">IF(A339&lt;$D$2,16/3,0)</f>
        <v>5.33333333333333</v>
      </c>
      <c r="D339" s="1" t="n">
        <f aca="false">IF(A339&lt;$D$2,0,-1)</f>
        <v>0</v>
      </c>
    </row>
    <row r="340" customFormat="false" ht="13" hidden="false" customHeight="false" outlineLevel="0" collapsed="false">
      <c r="A340" s="1" t="n">
        <v>0.336</v>
      </c>
      <c r="B340" s="1" t="n">
        <f aca="false">IF(A340&lt;$D$2,16,(1+$B$2/A340))</f>
        <v>16</v>
      </c>
      <c r="C340" s="1" t="n">
        <f aca="false">IF(A340&lt;$D$2,16/3,0)</f>
        <v>5.33333333333333</v>
      </c>
      <c r="D340" s="1" t="n">
        <f aca="false">IF(A340&lt;$D$2,0,-1)</f>
        <v>0</v>
      </c>
    </row>
    <row r="341" customFormat="false" ht="13" hidden="false" customHeight="false" outlineLevel="0" collapsed="false">
      <c r="A341" s="1" t="n">
        <v>0.337</v>
      </c>
      <c r="B341" s="1" t="n">
        <f aca="false">IF(A341&lt;$D$2,16,(1+$B$2/A341))</f>
        <v>16</v>
      </c>
      <c r="C341" s="1" t="n">
        <f aca="false">IF(A341&lt;$D$2,16/3,0)</f>
        <v>5.33333333333333</v>
      </c>
      <c r="D341" s="1" t="n">
        <f aca="false">IF(A341&lt;$D$2,0,-1)</f>
        <v>0</v>
      </c>
    </row>
    <row r="342" customFormat="false" ht="13" hidden="false" customHeight="false" outlineLevel="0" collapsed="false">
      <c r="A342" s="1" t="n">
        <v>0.338</v>
      </c>
      <c r="B342" s="1" t="n">
        <f aca="false">IF(A342&lt;$D$2,16,(1+$B$2/A342))</f>
        <v>16</v>
      </c>
      <c r="C342" s="1" t="n">
        <f aca="false">IF(A342&lt;$D$2,16/3,0)</f>
        <v>5.33333333333333</v>
      </c>
      <c r="D342" s="1" t="n">
        <f aca="false">IF(A342&lt;$D$2,0,-1)</f>
        <v>0</v>
      </c>
    </row>
    <row r="343" customFormat="false" ht="13" hidden="false" customHeight="false" outlineLevel="0" collapsed="false">
      <c r="A343" s="1" t="n">
        <v>0.339</v>
      </c>
      <c r="B343" s="1" t="n">
        <f aca="false">IF(A343&lt;$D$2,16,(1+$B$2/A343))</f>
        <v>16</v>
      </c>
      <c r="C343" s="1" t="n">
        <f aca="false">IF(A343&lt;$D$2,16/3,0)</f>
        <v>5.33333333333333</v>
      </c>
      <c r="D343" s="1" t="n">
        <f aca="false">IF(A343&lt;$D$2,0,-1)</f>
        <v>0</v>
      </c>
    </row>
    <row r="344" customFormat="false" ht="13" hidden="false" customHeight="false" outlineLevel="0" collapsed="false">
      <c r="A344" s="1" t="n">
        <v>0.34</v>
      </c>
      <c r="B344" s="1" t="n">
        <f aca="false">IF(A344&lt;$D$2,16,(1+$B$2/A344))</f>
        <v>16</v>
      </c>
      <c r="C344" s="1" t="n">
        <f aca="false">IF(A344&lt;$D$2,16/3,0)</f>
        <v>5.33333333333333</v>
      </c>
      <c r="D344" s="1" t="n">
        <f aca="false">IF(A344&lt;$D$2,0,-1)</f>
        <v>0</v>
      </c>
    </row>
    <row r="345" customFormat="false" ht="13" hidden="false" customHeight="false" outlineLevel="0" collapsed="false">
      <c r="A345" s="1" t="n">
        <v>0.341</v>
      </c>
      <c r="B345" s="1" t="n">
        <f aca="false">IF(A345&lt;$D$2,16,(1+$B$2/A345))</f>
        <v>16</v>
      </c>
      <c r="C345" s="1" t="n">
        <f aca="false">IF(A345&lt;$D$2,16/3,0)</f>
        <v>5.33333333333333</v>
      </c>
      <c r="D345" s="1" t="n">
        <f aca="false">IF(A345&lt;$D$2,0,-1)</f>
        <v>0</v>
      </c>
    </row>
    <row r="346" customFormat="false" ht="13" hidden="false" customHeight="false" outlineLevel="0" collapsed="false">
      <c r="A346" s="1" t="n">
        <v>0.342</v>
      </c>
      <c r="B346" s="1" t="n">
        <f aca="false">IF(A346&lt;$D$2,16,(1+$B$2/A346))</f>
        <v>16</v>
      </c>
      <c r="C346" s="1" t="n">
        <f aca="false">IF(A346&lt;$D$2,16/3,0)</f>
        <v>5.33333333333333</v>
      </c>
      <c r="D346" s="1" t="n">
        <f aca="false">IF(A346&lt;$D$2,0,-1)</f>
        <v>0</v>
      </c>
    </row>
    <row r="347" customFormat="false" ht="13" hidden="false" customHeight="false" outlineLevel="0" collapsed="false">
      <c r="A347" s="1" t="n">
        <v>0.343</v>
      </c>
      <c r="B347" s="1" t="n">
        <f aca="false">IF(A347&lt;$D$2,16,(1+$B$2/A347))</f>
        <v>16</v>
      </c>
      <c r="C347" s="1" t="n">
        <f aca="false">IF(A347&lt;$D$2,16/3,0)</f>
        <v>5.33333333333333</v>
      </c>
      <c r="D347" s="1" t="n">
        <f aca="false">IF(A347&lt;$D$2,0,-1)</f>
        <v>0</v>
      </c>
    </row>
    <row r="348" customFormat="false" ht="13" hidden="false" customHeight="false" outlineLevel="0" collapsed="false">
      <c r="A348" s="1" t="n">
        <v>0.344</v>
      </c>
      <c r="B348" s="1" t="n">
        <f aca="false">IF(A348&lt;$D$2,16,(1+$B$2/A348))</f>
        <v>16</v>
      </c>
      <c r="C348" s="1" t="n">
        <f aca="false">IF(A348&lt;$D$2,16/3,0)</f>
        <v>5.33333333333333</v>
      </c>
      <c r="D348" s="1" t="n">
        <f aca="false">IF(A348&lt;$D$2,0,-1)</f>
        <v>0</v>
      </c>
    </row>
    <row r="349" customFormat="false" ht="13" hidden="false" customHeight="false" outlineLevel="0" collapsed="false">
      <c r="A349" s="1" t="n">
        <v>0.345</v>
      </c>
      <c r="B349" s="1" t="n">
        <f aca="false">IF(A349&lt;$D$2,16,(1+$B$2/A349))</f>
        <v>16</v>
      </c>
      <c r="C349" s="1" t="n">
        <f aca="false">IF(A349&lt;$D$2,16/3,0)</f>
        <v>5.33333333333333</v>
      </c>
      <c r="D349" s="1" t="n">
        <f aca="false">IF(A349&lt;$D$2,0,-1)</f>
        <v>0</v>
      </c>
    </row>
    <row r="350" customFormat="false" ht="13" hidden="false" customHeight="false" outlineLevel="0" collapsed="false">
      <c r="A350" s="1" t="n">
        <v>0.346</v>
      </c>
      <c r="B350" s="1" t="n">
        <f aca="false">IF(A350&lt;$D$2,16,(1+$B$2/A350))</f>
        <v>16</v>
      </c>
      <c r="C350" s="1" t="n">
        <f aca="false">IF(A350&lt;$D$2,16/3,0)</f>
        <v>5.33333333333333</v>
      </c>
      <c r="D350" s="1" t="n">
        <f aca="false">IF(A350&lt;$D$2,0,-1)</f>
        <v>0</v>
      </c>
    </row>
    <row r="351" customFormat="false" ht="13" hidden="false" customHeight="false" outlineLevel="0" collapsed="false">
      <c r="A351" s="1" t="n">
        <v>0.347</v>
      </c>
      <c r="B351" s="1" t="n">
        <f aca="false">IF(A351&lt;$D$2,16,(1+$B$2/A351))</f>
        <v>16</v>
      </c>
      <c r="C351" s="1" t="n">
        <f aca="false">IF(A351&lt;$D$2,16/3,0)</f>
        <v>5.33333333333333</v>
      </c>
      <c r="D351" s="1" t="n">
        <f aca="false">IF(A351&lt;$D$2,0,-1)</f>
        <v>0</v>
      </c>
    </row>
    <row r="352" customFormat="false" ht="13" hidden="false" customHeight="false" outlineLevel="0" collapsed="false">
      <c r="A352" s="1" t="n">
        <v>0.348</v>
      </c>
      <c r="B352" s="1" t="n">
        <f aca="false">IF(A352&lt;$D$2,16,(1+$B$2/A352))</f>
        <v>16</v>
      </c>
      <c r="C352" s="1" t="n">
        <f aca="false">IF(A352&lt;$D$2,16/3,0)</f>
        <v>5.33333333333333</v>
      </c>
      <c r="D352" s="1" t="n">
        <f aca="false">IF(A352&lt;$D$2,0,-1)</f>
        <v>0</v>
      </c>
    </row>
    <row r="353" customFormat="false" ht="13" hidden="false" customHeight="false" outlineLevel="0" collapsed="false">
      <c r="A353" s="1" t="n">
        <v>0.349</v>
      </c>
      <c r="B353" s="1" t="n">
        <f aca="false">IF(A353&lt;$D$2,16,(1+$B$2/A353))</f>
        <v>16</v>
      </c>
      <c r="C353" s="1" t="n">
        <f aca="false">IF(A353&lt;$D$2,16/3,0)</f>
        <v>5.33333333333333</v>
      </c>
      <c r="D353" s="1" t="n">
        <f aca="false">IF(A353&lt;$D$2,0,-1)</f>
        <v>0</v>
      </c>
    </row>
    <row r="354" customFormat="false" ht="13" hidden="false" customHeight="false" outlineLevel="0" collapsed="false">
      <c r="A354" s="1" t="n">
        <v>0.35</v>
      </c>
      <c r="B354" s="1" t="n">
        <f aca="false">IF(A354&lt;$D$2,16,(1+$B$2/A354))</f>
        <v>16</v>
      </c>
      <c r="C354" s="1" t="n">
        <f aca="false">IF(A354&lt;$D$2,16/3,0)</f>
        <v>5.33333333333333</v>
      </c>
      <c r="D354" s="1" t="n">
        <f aca="false">IF(A354&lt;$D$2,0,-1)</f>
        <v>0</v>
      </c>
    </row>
    <row r="355" customFormat="false" ht="13" hidden="false" customHeight="false" outlineLevel="0" collapsed="false">
      <c r="A355" s="1" t="n">
        <v>0.351</v>
      </c>
      <c r="B355" s="1" t="n">
        <f aca="false">IF(A355&lt;$D$2,16,(1+$B$2/A355))</f>
        <v>16</v>
      </c>
      <c r="C355" s="1" t="n">
        <f aca="false">IF(A355&lt;$D$2,16/3,0)</f>
        <v>5.33333333333333</v>
      </c>
      <c r="D355" s="1" t="n">
        <f aca="false">IF(A355&lt;$D$2,0,-1)</f>
        <v>0</v>
      </c>
    </row>
    <row r="356" customFormat="false" ht="13" hidden="false" customHeight="false" outlineLevel="0" collapsed="false">
      <c r="A356" s="1" t="n">
        <v>0.352</v>
      </c>
      <c r="B356" s="1" t="n">
        <f aca="false">IF(A356&lt;$D$2,16,(1+$B$2/A356))</f>
        <v>16</v>
      </c>
      <c r="C356" s="1" t="n">
        <f aca="false">IF(A356&lt;$D$2,16/3,0)</f>
        <v>5.33333333333333</v>
      </c>
      <c r="D356" s="1" t="n">
        <f aca="false">IF(A356&lt;$D$2,0,-1)</f>
        <v>0</v>
      </c>
    </row>
    <row r="357" customFormat="false" ht="13" hidden="false" customHeight="false" outlineLevel="0" collapsed="false">
      <c r="A357" s="1" t="n">
        <v>0.353</v>
      </c>
      <c r="B357" s="1" t="n">
        <f aca="false">IF(A357&lt;$D$2,16,(1+$B$2/A357))</f>
        <v>16</v>
      </c>
      <c r="C357" s="1" t="n">
        <f aca="false">IF(A357&lt;$D$2,16/3,0)</f>
        <v>5.33333333333333</v>
      </c>
      <c r="D357" s="1" t="n">
        <f aca="false">IF(A357&lt;$D$2,0,-1)</f>
        <v>0</v>
      </c>
    </row>
    <row r="358" customFormat="false" ht="13" hidden="false" customHeight="false" outlineLevel="0" collapsed="false">
      <c r="A358" s="1" t="n">
        <v>0.354</v>
      </c>
      <c r="B358" s="1" t="n">
        <f aca="false">IF(A358&lt;$D$2,16,(1+$B$2/A358))</f>
        <v>16</v>
      </c>
      <c r="C358" s="1" t="n">
        <f aca="false">IF(A358&lt;$D$2,16/3,0)</f>
        <v>5.33333333333333</v>
      </c>
      <c r="D358" s="1" t="n">
        <f aca="false">IF(A358&lt;$D$2,0,-1)</f>
        <v>0</v>
      </c>
    </row>
    <row r="359" customFormat="false" ht="13" hidden="false" customHeight="false" outlineLevel="0" collapsed="false">
      <c r="A359" s="1" t="n">
        <v>0.355</v>
      </c>
      <c r="B359" s="1" t="n">
        <f aca="false">IF(A359&lt;$D$2,16,(1+$B$2/A359))</f>
        <v>16</v>
      </c>
      <c r="C359" s="1" t="n">
        <f aca="false">IF(A359&lt;$D$2,16/3,0)</f>
        <v>5.33333333333333</v>
      </c>
      <c r="D359" s="1" t="n">
        <f aca="false">IF(A359&lt;$D$2,0,-1)</f>
        <v>0</v>
      </c>
    </row>
    <row r="360" customFormat="false" ht="13" hidden="false" customHeight="false" outlineLevel="0" collapsed="false">
      <c r="A360" s="1" t="n">
        <v>0.356</v>
      </c>
      <c r="B360" s="1" t="n">
        <f aca="false">IF(A360&lt;$D$2,16,(1+$B$2/A360))</f>
        <v>16</v>
      </c>
      <c r="C360" s="1" t="n">
        <f aca="false">IF(A360&lt;$D$2,16/3,0)</f>
        <v>5.33333333333333</v>
      </c>
      <c r="D360" s="1" t="n">
        <f aca="false">IF(A360&lt;$D$2,0,-1)</f>
        <v>0</v>
      </c>
    </row>
    <row r="361" customFormat="false" ht="13" hidden="false" customHeight="false" outlineLevel="0" collapsed="false">
      <c r="A361" s="1" t="n">
        <v>0.357</v>
      </c>
      <c r="B361" s="1" t="n">
        <f aca="false">IF(A361&lt;$D$2,16,(1+$B$2/A361))</f>
        <v>16</v>
      </c>
      <c r="C361" s="1" t="n">
        <f aca="false">IF(A361&lt;$D$2,16/3,0)</f>
        <v>5.33333333333333</v>
      </c>
      <c r="D361" s="1" t="n">
        <f aca="false">IF(A361&lt;$D$2,0,-1)</f>
        <v>0</v>
      </c>
    </row>
    <row r="362" customFormat="false" ht="13" hidden="false" customHeight="false" outlineLevel="0" collapsed="false">
      <c r="A362" s="1" t="n">
        <v>0.358</v>
      </c>
      <c r="B362" s="1" t="n">
        <f aca="false">IF(A362&lt;$D$2,16,(1+$B$2/A362))</f>
        <v>16</v>
      </c>
      <c r="C362" s="1" t="n">
        <f aca="false">IF(A362&lt;$D$2,16/3,0)</f>
        <v>5.33333333333333</v>
      </c>
      <c r="D362" s="1" t="n">
        <f aca="false">IF(A362&lt;$D$2,0,-1)</f>
        <v>0</v>
      </c>
    </row>
    <row r="363" customFormat="false" ht="13" hidden="false" customHeight="false" outlineLevel="0" collapsed="false">
      <c r="A363" s="1" t="n">
        <v>0.359</v>
      </c>
      <c r="B363" s="1" t="n">
        <f aca="false">IF(A363&lt;$D$2,16,(1+$B$2/A363))</f>
        <v>16</v>
      </c>
      <c r="C363" s="1" t="n">
        <f aca="false">IF(A363&lt;$D$2,16/3,0)</f>
        <v>5.33333333333333</v>
      </c>
      <c r="D363" s="1" t="n">
        <f aca="false">IF(A363&lt;$D$2,0,-1)</f>
        <v>0</v>
      </c>
    </row>
    <row r="364" customFormat="false" ht="13" hidden="false" customHeight="false" outlineLevel="0" collapsed="false">
      <c r="A364" s="1" t="n">
        <v>0.36</v>
      </c>
      <c r="B364" s="1" t="n">
        <f aca="false">IF(A364&lt;$D$2,16,(1+$B$2/A364))</f>
        <v>16</v>
      </c>
      <c r="C364" s="1" t="n">
        <f aca="false">IF(A364&lt;$D$2,16/3,0)</f>
        <v>5.33333333333333</v>
      </c>
      <c r="D364" s="1" t="n">
        <f aca="false">IF(A364&lt;$D$2,0,-1)</f>
        <v>0</v>
      </c>
    </row>
    <row r="365" customFormat="false" ht="13" hidden="false" customHeight="false" outlineLevel="0" collapsed="false">
      <c r="A365" s="1" t="n">
        <v>0.361</v>
      </c>
      <c r="B365" s="1" t="n">
        <f aca="false">IF(A365&lt;$D$2,16,(1+$B$2/A365))</f>
        <v>16</v>
      </c>
      <c r="C365" s="1" t="n">
        <f aca="false">IF(A365&lt;$D$2,16/3,0)</f>
        <v>5.33333333333333</v>
      </c>
      <c r="D365" s="1" t="n">
        <f aca="false">IF(A365&lt;$D$2,0,-1)</f>
        <v>0</v>
      </c>
    </row>
    <row r="366" customFormat="false" ht="13" hidden="false" customHeight="false" outlineLevel="0" collapsed="false">
      <c r="A366" s="1" t="n">
        <v>0.362</v>
      </c>
      <c r="B366" s="1" t="n">
        <f aca="false">IF(A366&lt;$D$2,16,(1+$B$2/A366))</f>
        <v>16</v>
      </c>
      <c r="C366" s="1" t="n">
        <f aca="false">IF(A366&lt;$D$2,16/3,0)</f>
        <v>5.33333333333333</v>
      </c>
      <c r="D366" s="1" t="n">
        <f aca="false">IF(A366&lt;$D$2,0,-1)</f>
        <v>0</v>
      </c>
    </row>
    <row r="367" customFormat="false" ht="13" hidden="false" customHeight="false" outlineLevel="0" collapsed="false">
      <c r="A367" s="1" t="n">
        <v>0.363</v>
      </c>
      <c r="B367" s="1" t="n">
        <f aca="false">IF(A367&lt;$D$2,16,(1+$B$2/A367))</f>
        <v>16</v>
      </c>
      <c r="C367" s="1" t="n">
        <f aca="false">IF(A367&lt;$D$2,16/3,0)</f>
        <v>5.33333333333333</v>
      </c>
      <c r="D367" s="1" t="n">
        <f aca="false">IF(A367&lt;$D$2,0,-1)</f>
        <v>0</v>
      </c>
    </row>
    <row r="368" customFormat="false" ht="13" hidden="false" customHeight="false" outlineLevel="0" collapsed="false">
      <c r="A368" s="1" t="n">
        <v>0.364</v>
      </c>
      <c r="B368" s="1" t="n">
        <f aca="false">IF(A368&lt;$D$2,16,(1+$B$2/A368))</f>
        <v>16</v>
      </c>
      <c r="C368" s="1" t="n">
        <f aca="false">IF(A368&lt;$D$2,16/3,0)</f>
        <v>5.33333333333333</v>
      </c>
      <c r="D368" s="1" t="n">
        <f aca="false">IF(A368&lt;$D$2,0,-1)</f>
        <v>0</v>
      </c>
    </row>
    <row r="369" customFormat="false" ht="13" hidden="false" customHeight="false" outlineLevel="0" collapsed="false">
      <c r="A369" s="1" t="n">
        <v>0.365</v>
      </c>
      <c r="B369" s="1" t="n">
        <f aca="false">IF(A369&lt;$D$2,16,(1+$B$2/A369))</f>
        <v>16</v>
      </c>
      <c r="C369" s="1" t="n">
        <f aca="false">IF(A369&lt;$D$2,16/3,0)</f>
        <v>5.33333333333333</v>
      </c>
      <c r="D369" s="1" t="n">
        <f aca="false">IF(A369&lt;$D$2,0,-1)</f>
        <v>0</v>
      </c>
    </row>
    <row r="370" customFormat="false" ht="13" hidden="false" customHeight="false" outlineLevel="0" collapsed="false">
      <c r="A370" s="1" t="n">
        <v>0.366</v>
      </c>
      <c r="B370" s="1" t="n">
        <f aca="false">IF(A370&lt;$D$2,16,(1+$B$2/A370))</f>
        <v>16</v>
      </c>
      <c r="C370" s="1" t="n">
        <f aca="false">IF(A370&lt;$D$2,16/3,0)</f>
        <v>5.33333333333333</v>
      </c>
      <c r="D370" s="1" t="n">
        <f aca="false">IF(A370&lt;$D$2,0,-1)</f>
        <v>0</v>
      </c>
    </row>
    <row r="371" customFormat="false" ht="13" hidden="false" customHeight="false" outlineLevel="0" collapsed="false">
      <c r="A371" s="1" t="n">
        <v>0.367</v>
      </c>
      <c r="B371" s="1" t="n">
        <f aca="false">IF(A371&lt;$D$2,16,(1+$B$2/A371))</f>
        <v>16</v>
      </c>
      <c r="C371" s="1" t="n">
        <f aca="false">IF(A371&lt;$D$2,16/3,0)</f>
        <v>5.33333333333333</v>
      </c>
      <c r="D371" s="1" t="n">
        <f aca="false">IF(A371&lt;$D$2,0,-1)</f>
        <v>0</v>
      </c>
    </row>
    <row r="372" customFormat="false" ht="13" hidden="false" customHeight="false" outlineLevel="0" collapsed="false">
      <c r="A372" s="1" t="n">
        <v>0.368</v>
      </c>
      <c r="B372" s="1" t="n">
        <f aca="false">IF(A372&lt;$D$2,16,(1+$B$2/A372))</f>
        <v>16</v>
      </c>
      <c r="C372" s="1" t="n">
        <f aca="false">IF(A372&lt;$D$2,16/3,0)</f>
        <v>5.33333333333333</v>
      </c>
      <c r="D372" s="1" t="n">
        <f aca="false">IF(A372&lt;$D$2,0,-1)</f>
        <v>0</v>
      </c>
    </row>
    <row r="373" customFormat="false" ht="13" hidden="false" customHeight="false" outlineLevel="0" collapsed="false">
      <c r="A373" s="1" t="n">
        <v>0.369</v>
      </c>
      <c r="B373" s="1" t="n">
        <f aca="false">IF(A373&lt;$D$2,16,(1+$B$2/A373))</f>
        <v>16</v>
      </c>
      <c r="C373" s="1" t="n">
        <f aca="false">IF(A373&lt;$D$2,16/3,0)</f>
        <v>5.33333333333333</v>
      </c>
      <c r="D373" s="1" t="n">
        <f aca="false">IF(A373&lt;$D$2,0,-1)</f>
        <v>0</v>
      </c>
    </row>
    <row r="374" customFormat="false" ht="13" hidden="false" customHeight="false" outlineLevel="0" collapsed="false">
      <c r="A374" s="1" t="n">
        <v>0.37</v>
      </c>
      <c r="B374" s="1" t="n">
        <f aca="false">IF(A374&lt;$D$2,16,(1+$B$2/A374))</f>
        <v>16</v>
      </c>
      <c r="C374" s="1" t="n">
        <f aca="false">IF(A374&lt;$D$2,16/3,0)</f>
        <v>5.33333333333333</v>
      </c>
      <c r="D374" s="1" t="n">
        <f aca="false">IF(A374&lt;$D$2,0,-1)</f>
        <v>0</v>
      </c>
    </row>
    <row r="375" customFormat="false" ht="13" hidden="false" customHeight="false" outlineLevel="0" collapsed="false">
      <c r="A375" s="1" t="n">
        <v>0.371</v>
      </c>
      <c r="B375" s="1" t="n">
        <f aca="false">IF(A375&lt;$D$2,16,(1+$B$2/A375))</f>
        <v>16</v>
      </c>
      <c r="C375" s="1" t="n">
        <f aca="false">IF(A375&lt;$D$2,16/3,0)</f>
        <v>5.33333333333333</v>
      </c>
      <c r="D375" s="1" t="n">
        <f aca="false">IF(A375&lt;$D$2,0,-1)</f>
        <v>0</v>
      </c>
    </row>
    <row r="376" customFormat="false" ht="13" hidden="false" customHeight="false" outlineLevel="0" collapsed="false">
      <c r="A376" s="1" t="n">
        <v>0.372</v>
      </c>
      <c r="B376" s="1" t="n">
        <f aca="false">IF(A376&lt;$D$2,16,(1+$B$2/A376))</f>
        <v>16</v>
      </c>
      <c r="C376" s="1" t="n">
        <f aca="false">IF(A376&lt;$D$2,16/3,0)</f>
        <v>5.33333333333333</v>
      </c>
      <c r="D376" s="1" t="n">
        <f aca="false">IF(A376&lt;$D$2,0,-1)</f>
        <v>0</v>
      </c>
    </row>
    <row r="377" customFormat="false" ht="13" hidden="false" customHeight="false" outlineLevel="0" collapsed="false">
      <c r="A377" s="1" t="n">
        <v>0.373</v>
      </c>
      <c r="B377" s="1" t="n">
        <f aca="false">IF(A377&lt;$D$2,16,(1+$B$2/A377))</f>
        <v>16</v>
      </c>
      <c r="C377" s="1" t="n">
        <f aca="false">IF(A377&lt;$D$2,16/3,0)</f>
        <v>5.33333333333333</v>
      </c>
      <c r="D377" s="1" t="n">
        <f aca="false">IF(A377&lt;$D$2,0,-1)</f>
        <v>0</v>
      </c>
    </row>
    <row r="378" customFormat="false" ht="13" hidden="false" customHeight="false" outlineLevel="0" collapsed="false">
      <c r="A378" s="1" t="n">
        <v>0.374</v>
      </c>
      <c r="B378" s="1" t="n">
        <f aca="false">IF(A378&lt;$D$2,16,(1+$B$2/A378))</f>
        <v>16</v>
      </c>
      <c r="C378" s="1" t="n">
        <f aca="false">IF(A378&lt;$D$2,16/3,0)</f>
        <v>5.33333333333333</v>
      </c>
      <c r="D378" s="1" t="n">
        <f aca="false">IF(A378&lt;$D$2,0,-1)</f>
        <v>0</v>
      </c>
    </row>
    <row r="379" customFormat="false" ht="13" hidden="false" customHeight="false" outlineLevel="0" collapsed="false">
      <c r="A379" s="1" t="n">
        <v>0.375</v>
      </c>
      <c r="B379" s="1" t="n">
        <f aca="false">IF(A379&lt;$D$2,16,(1+$B$2/A379))</f>
        <v>16</v>
      </c>
      <c r="C379" s="1" t="n">
        <f aca="false">IF(A379&lt;$D$2,16/3,0)</f>
        <v>5.33333333333333</v>
      </c>
      <c r="D379" s="1" t="n">
        <f aca="false">IF(A379&lt;$D$2,0,-1)</f>
        <v>0</v>
      </c>
    </row>
    <row r="380" customFormat="false" ht="13" hidden="false" customHeight="false" outlineLevel="0" collapsed="false">
      <c r="A380" s="1" t="n">
        <v>0.376</v>
      </c>
      <c r="B380" s="1" t="n">
        <f aca="false">IF(A380&lt;$D$2,16,(1+$B$2/A380))</f>
        <v>16</v>
      </c>
      <c r="C380" s="1" t="n">
        <f aca="false">IF(A380&lt;$D$2,16/3,0)</f>
        <v>5.33333333333333</v>
      </c>
      <c r="D380" s="1" t="n">
        <f aca="false">IF(A380&lt;$D$2,0,-1)</f>
        <v>0</v>
      </c>
    </row>
    <row r="381" customFormat="false" ht="13" hidden="false" customHeight="false" outlineLevel="0" collapsed="false">
      <c r="A381" s="1" t="n">
        <v>0.377</v>
      </c>
      <c r="B381" s="1" t="n">
        <f aca="false">IF(A381&lt;$D$2,16,(1+$B$2/A381))</f>
        <v>16</v>
      </c>
      <c r="C381" s="1" t="n">
        <f aca="false">IF(A381&lt;$D$2,16/3,0)</f>
        <v>5.33333333333333</v>
      </c>
      <c r="D381" s="1" t="n">
        <f aca="false">IF(A381&lt;$D$2,0,-1)</f>
        <v>0</v>
      </c>
    </row>
    <row r="382" customFormat="false" ht="13" hidden="false" customHeight="false" outlineLevel="0" collapsed="false">
      <c r="A382" s="1" t="n">
        <v>0.378</v>
      </c>
      <c r="B382" s="1" t="n">
        <f aca="false">IF(A382&lt;$D$2,16,(1+$B$2/A382))</f>
        <v>16</v>
      </c>
      <c r="C382" s="1" t="n">
        <f aca="false">IF(A382&lt;$D$2,16/3,0)</f>
        <v>5.33333333333333</v>
      </c>
      <c r="D382" s="1" t="n">
        <f aca="false">IF(A382&lt;$D$2,0,-1)</f>
        <v>0</v>
      </c>
    </row>
    <row r="383" customFormat="false" ht="13" hidden="false" customHeight="false" outlineLevel="0" collapsed="false">
      <c r="A383" s="1" t="n">
        <v>0.379</v>
      </c>
      <c r="B383" s="1" t="n">
        <f aca="false">IF(A383&lt;$D$2,16,(1+$B$2/A383))</f>
        <v>16</v>
      </c>
      <c r="C383" s="1" t="n">
        <f aca="false">IF(A383&lt;$D$2,16/3,0)</f>
        <v>5.33333333333333</v>
      </c>
      <c r="D383" s="1" t="n">
        <f aca="false">IF(A383&lt;$D$2,0,-1)</f>
        <v>0</v>
      </c>
    </row>
    <row r="384" customFormat="false" ht="13" hidden="false" customHeight="false" outlineLevel="0" collapsed="false">
      <c r="A384" s="1" t="n">
        <v>0.38</v>
      </c>
      <c r="B384" s="1" t="n">
        <f aca="false">IF(A384&lt;$D$2,16,(1+$B$2/A384))</f>
        <v>16</v>
      </c>
      <c r="C384" s="1" t="n">
        <f aca="false">IF(A384&lt;$D$2,16/3,0)</f>
        <v>5.33333333333333</v>
      </c>
      <c r="D384" s="1" t="n">
        <f aca="false">IF(A384&lt;$D$2,0,-1)</f>
        <v>0</v>
      </c>
    </row>
    <row r="385" customFormat="false" ht="13" hidden="false" customHeight="false" outlineLevel="0" collapsed="false">
      <c r="A385" s="1" t="n">
        <v>0.381</v>
      </c>
      <c r="B385" s="1" t="n">
        <f aca="false">IF(A385&lt;$D$2,16,(1+$B$2/A385))</f>
        <v>16</v>
      </c>
      <c r="C385" s="1" t="n">
        <f aca="false">IF(A385&lt;$D$2,16/3,0)</f>
        <v>5.33333333333333</v>
      </c>
      <c r="D385" s="1" t="n">
        <f aca="false">IF(A385&lt;$D$2,0,-1)</f>
        <v>0</v>
      </c>
    </row>
    <row r="386" customFormat="false" ht="13" hidden="false" customHeight="false" outlineLevel="0" collapsed="false">
      <c r="A386" s="1" t="n">
        <v>0.382</v>
      </c>
      <c r="B386" s="1" t="n">
        <f aca="false">IF(A386&lt;$D$2,16,(1+$B$2/A386))</f>
        <v>16</v>
      </c>
      <c r="C386" s="1" t="n">
        <f aca="false">IF(A386&lt;$D$2,16/3,0)</f>
        <v>5.33333333333333</v>
      </c>
      <c r="D386" s="1" t="n">
        <f aca="false">IF(A386&lt;$D$2,0,-1)</f>
        <v>0</v>
      </c>
    </row>
    <row r="387" customFormat="false" ht="13" hidden="false" customHeight="false" outlineLevel="0" collapsed="false">
      <c r="A387" s="1" t="n">
        <v>0.383</v>
      </c>
      <c r="B387" s="1" t="n">
        <f aca="false">IF(A387&lt;$D$2,16,(1+$B$2/A387))</f>
        <v>16</v>
      </c>
      <c r="C387" s="1" t="n">
        <f aca="false">IF(A387&lt;$D$2,16/3,0)</f>
        <v>5.33333333333333</v>
      </c>
      <c r="D387" s="1" t="n">
        <f aca="false">IF(A387&lt;$D$2,0,-1)</f>
        <v>0</v>
      </c>
    </row>
    <row r="388" customFormat="false" ht="13" hidden="false" customHeight="false" outlineLevel="0" collapsed="false">
      <c r="A388" s="1" t="n">
        <v>0.384</v>
      </c>
      <c r="B388" s="1" t="n">
        <f aca="false">IF(A388&lt;$D$2,16,(1+$B$2/A388))</f>
        <v>16</v>
      </c>
      <c r="C388" s="1" t="n">
        <f aca="false">IF(A388&lt;$D$2,16/3,0)</f>
        <v>5.33333333333333</v>
      </c>
      <c r="D388" s="1" t="n">
        <f aca="false">IF(A388&lt;$D$2,0,-1)</f>
        <v>0</v>
      </c>
    </row>
    <row r="389" customFormat="false" ht="13" hidden="false" customHeight="false" outlineLevel="0" collapsed="false">
      <c r="A389" s="1" t="n">
        <v>0.385</v>
      </c>
      <c r="B389" s="1" t="n">
        <f aca="false">IF(A389&lt;$D$2,16,(1+$B$2/A389))</f>
        <v>16</v>
      </c>
      <c r="C389" s="1" t="n">
        <f aca="false">IF(A389&lt;$D$2,16/3,0)</f>
        <v>5.33333333333333</v>
      </c>
      <c r="D389" s="1" t="n">
        <f aca="false">IF(A389&lt;$D$2,0,-1)</f>
        <v>0</v>
      </c>
    </row>
    <row r="390" customFormat="false" ht="13" hidden="false" customHeight="false" outlineLevel="0" collapsed="false">
      <c r="A390" s="1" t="n">
        <v>0.386</v>
      </c>
      <c r="B390" s="1" t="n">
        <f aca="false">IF(A390&lt;$D$2,16,(1+$B$2/A390))</f>
        <v>16</v>
      </c>
      <c r="C390" s="1" t="n">
        <f aca="false">IF(A390&lt;$D$2,16/3,0)</f>
        <v>5.33333333333333</v>
      </c>
      <c r="D390" s="1" t="n">
        <f aca="false">IF(A390&lt;$D$2,0,-1)</f>
        <v>0</v>
      </c>
    </row>
    <row r="391" customFormat="false" ht="13" hidden="false" customHeight="false" outlineLevel="0" collapsed="false">
      <c r="A391" s="1" t="n">
        <v>0.387</v>
      </c>
      <c r="B391" s="1" t="n">
        <f aca="false">IF(A391&lt;$D$2,16,(1+$B$2/A391))</f>
        <v>16</v>
      </c>
      <c r="C391" s="1" t="n">
        <f aca="false">IF(A391&lt;$D$2,16/3,0)</f>
        <v>5.33333333333333</v>
      </c>
      <c r="D391" s="1" t="n">
        <f aca="false">IF(A391&lt;$D$2,0,-1)</f>
        <v>0</v>
      </c>
    </row>
    <row r="392" customFormat="false" ht="13" hidden="false" customHeight="false" outlineLevel="0" collapsed="false">
      <c r="A392" s="1" t="n">
        <v>0.388</v>
      </c>
      <c r="B392" s="1" t="n">
        <f aca="false">IF(A392&lt;$D$2,16,(1+$B$2/A392))</f>
        <v>16</v>
      </c>
      <c r="C392" s="1" t="n">
        <f aca="false">IF(A392&lt;$D$2,16/3,0)</f>
        <v>5.33333333333333</v>
      </c>
      <c r="D392" s="1" t="n">
        <f aca="false">IF(A392&lt;$D$2,0,-1)</f>
        <v>0</v>
      </c>
    </row>
    <row r="393" customFormat="false" ht="13" hidden="false" customHeight="false" outlineLevel="0" collapsed="false">
      <c r="A393" s="1" t="n">
        <v>0.389</v>
      </c>
      <c r="B393" s="1" t="n">
        <f aca="false">IF(A393&lt;$D$2,16,(1+$B$2/A393))</f>
        <v>16</v>
      </c>
      <c r="C393" s="1" t="n">
        <f aca="false">IF(A393&lt;$D$2,16/3,0)</f>
        <v>5.33333333333333</v>
      </c>
      <c r="D393" s="1" t="n">
        <f aca="false">IF(A393&lt;$D$2,0,-1)</f>
        <v>0</v>
      </c>
    </row>
    <row r="394" customFormat="false" ht="13" hidden="false" customHeight="false" outlineLevel="0" collapsed="false">
      <c r="A394" s="1" t="n">
        <v>0.39</v>
      </c>
      <c r="B394" s="1" t="n">
        <f aca="false">IF(A394&lt;$D$2,16,(1+$B$2/A394))</f>
        <v>16</v>
      </c>
      <c r="C394" s="1" t="n">
        <f aca="false">IF(A394&lt;$D$2,16/3,0)</f>
        <v>5.33333333333333</v>
      </c>
      <c r="D394" s="1" t="n">
        <f aca="false">IF(A394&lt;$D$2,0,-1)</f>
        <v>0</v>
      </c>
    </row>
    <row r="395" customFormat="false" ht="13" hidden="false" customHeight="false" outlineLevel="0" collapsed="false">
      <c r="A395" s="1" t="n">
        <v>0.391</v>
      </c>
      <c r="B395" s="1" t="n">
        <f aca="false">IF(A395&lt;$D$2,16,(1+$B$2/A395))</f>
        <v>16</v>
      </c>
      <c r="C395" s="1" t="n">
        <f aca="false">IF(A395&lt;$D$2,16/3,0)</f>
        <v>5.33333333333333</v>
      </c>
      <c r="D395" s="1" t="n">
        <f aca="false">IF(A395&lt;$D$2,0,-1)</f>
        <v>0</v>
      </c>
    </row>
    <row r="396" customFormat="false" ht="13" hidden="false" customHeight="false" outlineLevel="0" collapsed="false">
      <c r="A396" s="1" t="n">
        <v>0.392</v>
      </c>
      <c r="B396" s="1" t="n">
        <f aca="false">IF(A396&lt;$D$2,16,(1+$B$2/A396))</f>
        <v>16</v>
      </c>
      <c r="C396" s="1" t="n">
        <f aca="false">IF(A396&lt;$D$2,16/3,0)</f>
        <v>5.33333333333333</v>
      </c>
      <c r="D396" s="1" t="n">
        <f aca="false">IF(A396&lt;$D$2,0,-1)</f>
        <v>0</v>
      </c>
    </row>
    <row r="397" customFormat="false" ht="13" hidden="false" customHeight="false" outlineLevel="0" collapsed="false">
      <c r="A397" s="1" t="n">
        <v>0.393</v>
      </c>
      <c r="B397" s="1" t="n">
        <f aca="false">IF(A397&lt;$D$2,16,(1+$B$2/A397))</f>
        <v>16</v>
      </c>
      <c r="C397" s="1" t="n">
        <f aca="false">IF(A397&lt;$D$2,16/3,0)</f>
        <v>5.33333333333333</v>
      </c>
      <c r="D397" s="1" t="n">
        <f aca="false">IF(A397&lt;$D$2,0,-1)</f>
        <v>0</v>
      </c>
    </row>
    <row r="398" customFormat="false" ht="13" hidden="false" customHeight="false" outlineLevel="0" collapsed="false">
      <c r="A398" s="1" t="n">
        <v>0.394</v>
      </c>
      <c r="B398" s="1" t="n">
        <f aca="false">IF(A398&lt;$D$2,16,(1+$B$2/A398))</f>
        <v>16</v>
      </c>
      <c r="C398" s="1" t="n">
        <f aca="false">IF(A398&lt;$D$2,16/3,0)</f>
        <v>5.33333333333333</v>
      </c>
      <c r="D398" s="1" t="n">
        <f aca="false">IF(A398&lt;$D$2,0,-1)</f>
        <v>0</v>
      </c>
    </row>
    <row r="399" customFormat="false" ht="13" hidden="false" customHeight="false" outlineLevel="0" collapsed="false">
      <c r="A399" s="1" t="n">
        <v>0.395</v>
      </c>
      <c r="B399" s="1" t="n">
        <f aca="false">IF(A399&lt;$D$2,16,(1+$B$2/A399))</f>
        <v>16</v>
      </c>
      <c r="C399" s="1" t="n">
        <f aca="false">IF(A399&lt;$D$2,16/3,0)</f>
        <v>5.33333333333333</v>
      </c>
      <c r="D399" s="1" t="n">
        <f aca="false">IF(A399&lt;$D$2,0,-1)</f>
        <v>0</v>
      </c>
    </row>
    <row r="400" customFormat="false" ht="13" hidden="false" customHeight="false" outlineLevel="0" collapsed="false">
      <c r="A400" s="1" t="n">
        <v>0.396</v>
      </c>
      <c r="B400" s="1" t="n">
        <f aca="false">IF(A400&lt;$D$2,16,(1+$B$2/A400))</f>
        <v>16</v>
      </c>
      <c r="C400" s="1" t="n">
        <f aca="false">IF(A400&lt;$D$2,16/3,0)</f>
        <v>5.33333333333333</v>
      </c>
      <c r="D400" s="1" t="n">
        <f aca="false">IF(A400&lt;$D$2,0,-1)</f>
        <v>0</v>
      </c>
    </row>
    <row r="401" customFormat="false" ht="13" hidden="false" customHeight="false" outlineLevel="0" collapsed="false">
      <c r="A401" s="1" t="n">
        <v>0.397</v>
      </c>
      <c r="B401" s="1" t="n">
        <f aca="false">IF(A401&lt;$D$2,16,(1+$B$2/A401))</f>
        <v>16</v>
      </c>
      <c r="C401" s="1" t="n">
        <f aca="false">IF(A401&lt;$D$2,16/3,0)</f>
        <v>5.33333333333333</v>
      </c>
      <c r="D401" s="1" t="n">
        <f aca="false">IF(A401&lt;$D$2,0,-1)</f>
        <v>0</v>
      </c>
    </row>
    <row r="402" customFormat="false" ht="13" hidden="false" customHeight="false" outlineLevel="0" collapsed="false">
      <c r="A402" s="1" t="n">
        <v>0.398</v>
      </c>
      <c r="B402" s="1" t="n">
        <f aca="false">IF(A402&lt;$D$2,16,(1+$B$2/A402))</f>
        <v>16</v>
      </c>
      <c r="C402" s="1" t="n">
        <f aca="false">IF(A402&lt;$D$2,16/3,0)</f>
        <v>5.33333333333333</v>
      </c>
      <c r="D402" s="1" t="n">
        <f aca="false">IF(A402&lt;$D$2,0,-1)</f>
        <v>0</v>
      </c>
    </row>
    <row r="403" customFormat="false" ht="13" hidden="false" customHeight="false" outlineLevel="0" collapsed="false">
      <c r="A403" s="1" t="n">
        <v>0.399</v>
      </c>
      <c r="B403" s="1" t="n">
        <f aca="false">IF(A403&lt;$D$2,16,(1+$B$2/A403))</f>
        <v>16</v>
      </c>
      <c r="C403" s="1" t="n">
        <f aca="false">IF(A403&lt;$D$2,16/3,0)</f>
        <v>5.33333333333333</v>
      </c>
      <c r="D403" s="1" t="n">
        <f aca="false">IF(A403&lt;$D$2,0,-1)</f>
        <v>0</v>
      </c>
    </row>
    <row r="404" customFormat="false" ht="13" hidden="false" customHeight="false" outlineLevel="0" collapsed="false">
      <c r="A404" s="1" t="n">
        <v>0.4</v>
      </c>
      <c r="B404" s="1" t="n">
        <f aca="false">IF(A404&lt;$D$2,16,(1+$B$2/A404))</f>
        <v>16</v>
      </c>
      <c r="C404" s="1" t="n">
        <f aca="false">IF(A404&lt;$D$2,16/3,0)</f>
        <v>5.33333333333333</v>
      </c>
      <c r="D404" s="1" t="n">
        <f aca="false">IF(A404&lt;$D$2,0,-1)</f>
        <v>0</v>
      </c>
    </row>
    <row r="405" customFormat="false" ht="13" hidden="false" customHeight="false" outlineLevel="0" collapsed="false">
      <c r="A405" s="1" t="n">
        <v>0.401</v>
      </c>
      <c r="B405" s="1" t="n">
        <f aca="false">IF(A405&lt;$D$2,16,(1+$B$2/A405))</f>
        <v>16</v>
      </c>
      <c r="C405" s="1" t="n">
        <f aca="false">IF(A405&lt;$D$2,16/3,0)</f>
        <v>5.33333333333333</v>
      </c>
      <c r="D405" s="1" t="n">
        <f aca="false">IF(A405&lt;$D$2,0,-1)</f>
        <v>0</v>
      </c>
    </row>
    <row r="406" customFormat="false" ht="13" hidden="false" customHeight="false" outlineLevel="0" collapsed="false">
      <c r="A406" s="1" t="n">
        <v>0.402</v>
      </c>
      <c r="B406" s="1" t="n">
        <f aca="false">IF(A406&lt;$D$2,16,(1+$B$2/A406))</f>
        <v>16</v>
      </c>
      <c r="C406" s="1" t="n">
        <f aca="false">IF(A406&lt;$D$2,16/3,0)</f>
        <v>5.33333333333333</v>
      </c>
      <c r="D406" s="1" t="n">
        <f aca="false">IF(A406&lt;$D$2,0,-1)</f>
        <v>0</v>
      </c>
    </row>
    <row r="407" customFormat="false" ht="13" hidden="false" customHeight="false" outlineLevel="0" collapsed="false">
      <c r="A407" s="1" t="n">
        <v>0.403</v>
      </c>
      <c r="B407" s="1" t="n">
        <f aca="false">IF(A407&lt;$D$2,16,(1+$B$2/A407))</f>
        <v>16</v>
      </c>
      <c r="C407" s="1" t="n">
        <f aca="false">IF(A407&lt;$D$2,16/3,0)</f>
        <v>5.33333333333333</v>
      </c>
      <c r="D407" s="1" t="n">
        <f aca="false">IF(A407&lt;$D$2,0,-1)</f>
        <v>0</v>
      </c>
    </row>
    <row r="408" customFormat="false" ht="13" hidden="false" customHeight="false" outlineLevel="0" collapsed="false">
      <c r="A408" s="1" t="n">
        <v>0.404</v>
      </c>
      <c r="B408" s="1" t="n">
        <f aca="false">IF(A408&lt;$D$2,16,(1+$B$2/A408))</f>
        <v>16</v>
      </c>
      <c r="C408" s="1" t="n">
        <f aca="false">IF(A408&lt;$D$2,16/3,0)</f>
        <v>5.33333333333333</v>
      </c>
      <c r="D408" s="1" t="n">
        <f aca="false">IF(A408&lt;$D$2,0,-1)</f>
        <v>0</v>
      </c>
    </row>
    <row r="409" customFormat="false" ht="13" hidden="false" customHeight="false" outlineLevel="0" collapsed="false">
      <c r="A409" s="1" t="n">
        <v>0.405</v>
      </c>
      <c r="B409" s="1" t="n">
        <f aca="false">IF(A409&lt;$D$2,16,(1+$B$2/A409))</f>
        <v>16</v>
      </c>
      <c r="C409" s="1" t="n">
        <f aca="false">IF(A409&lt;$D$2,16/3,0)</f>
        <v>5.33333333333333</v>
      </c>
      <c r="D409" s="1" t="n">
        <f aca="false">IF(A409&lt;$D$2,0,-1)</f>
        <v>0</v>
      </c>
    </row>
    <row r="410" customFormat="false" ht="13" hidden="false" customHeight="false" outlineLevel="0" collapsed="false">
      <c r="A410" s="1" t="n">
        <v>0.406</v>
      </c>
      <c r="B410" s="1" t="n">
        <f aca="false">IF(A410&lt;$D$2,16,(1+$B$2/A410))</f>
        <v>16</v>
      </c>
      <c r="C410" s="1" t="n">
        <f aca="false">IF(A410&lt;$D$2,16/3,0)</f>
        <v>5.33333333333333</v>
      </c>
      <c r="D410" s="1" t="n">
        <f aca="false">IF(A410&lt;$D$2,0,-1)</f>
        <v>0</v>
      </c>
    </row>
    <row r="411" customFormat="false" ht="13" hidden="false" customHeight="false" outlineLevel="0" collapsed="false">
      <c r="A411" s="1" t="n">
        <v>0.407</v>
      </c>
      <c r="B411" s="1" t="n">
        <f aca="false">IF(A411&lt;$D$2,16,(1+$B$2/A411))</f>
        <v>16</v>
      </c>
      <c r="C411" s="1" t="n">
        <f aca="false">IF(A411&lt;$D$2,16/3,0)</f>
        <v>5.33333333333333</v>
      </c>
      <c r="D411" s="1" t="n">
        <f aca="false">IF(A411&lt;$D$2,0,-1)</f>
        <v>0</v>
      </c>
    </row>
    <row r="412" customFormat="false" ht="13" hidden="false" customHeight="false" outlineLevel="0" collapsed="false">
      <c r="A412" s="1" t="n">
        <v>0.408</v>
      </c>
      <c r="B412" s="1" t="n">
        <f aca="false">IF(A412&lt;$D$2,16,(1+$B$2/A412))</f>
        <v>16</v>
      </c>
      <c r="C412" s="1" t="n">
        <f aca="false">IF(A412&lt;$D$2,16/3,0)</f>
        <v>5.33333333333333</v>
      </c>
      <c r="D412" s="1" t="n">
        <f aca="false">IF(A412&lt;$D$2,0,-1)</f>
        <v>0</v>
      </c>
    </row>
    <row r="413" customFormat="false" ht="13" hidden="false" customHeight="false" outlineLevel="0" collapsed="false">
      <c r="A413" s="1" t="n">
        <v>0.409</v>
      </c>
      <c r="B413" s="1" t="n">
        <f aca="false">IF(A413&lt;$D$2,16,(1+$B$2/A413))</f>
        <v>16</v>
      </c>
      <c r="C413" s="1" t="n">
        <f aca="false">IF(A413&lt;$D$2,16/3,0)</f>
        <v>5.33333333333333</v>
      </c>
      <c r="D413" s="1" t="n">
        <f aca="false">IF(A413&lt;$D$2,0,-1)</f>
        <v>0</v>
      </c>
    </row>
    <row r="414" customFormat="false" ht="13" hidden="false" customHeight="false" outlineLevel="0" collapsed="false">
      <c r="A414" s="1" t="n">
        <v>0.41</v>
      </c>
      <c r="B414" s="1" t="n">
        <f aca="false">IF(A414&lt;$D$2,16,(1+$B$2/A414))</f>
        <v>16</v>
      </c>
      <c r="C414" s="1" t="n">
        <f aca="false">IF(A414&lt;$D$2,16/3,0)</f>
        <v>5.33333333333333</v>
      </c>
      <c r="D414" s="1" t="n">
        <f aca="false">IF(A414&lt;$D$2,0,-1)</f>
        <v>0</v>
      </c>
    </row>
    <row r="415" customFormat="false" ht="13" hidden="false" customHeight="false" outlineLevel="0" collapsed="false">
      <c r="A415" s="1" t="n">
        <v>0.411</v>
      </c>
      <c r="B415" s="1" t="n">
        <f aca="false">IF(A415&lt;$D$2,16,(1+$B$2/A415))</f>
        <v>16</v>
      </c>
      <c r="C415" s="1" t="n">
        <f aca="false">IF(A415&lt;$D$2,16/3,0)</f>
        <v>5.33333333333333</v>
      </c>
      <c r="D415" s="1" t="n">
        <f aca="false">IF(A415&lt;$D$2,0,-1)</f>
        <v>0</v>
      </c>
    </row>
    <row r="416" customFormat="false" ht="13" hidden="false" customHeight="false" outlineLevel="0" collapsed="false">
      <c r="A416" s="1" t="n">
        <v>0.412</v>
      </c>
      <c r="B416" s="1" t="n">
        <f aca="false">IF(A416&lt;$D$2,16,(1+$B$2/A416))</f>
        <v>16</v>
      </c>
      <c r="C416" s="1" t="n">
        <f aca="false">IF(A416&lt;$D$2,16/3,0)</f>
        <v>5.33333333333333</v>
      </c>
      <c r="D416" s="1" t="n">
        <f aca="false">IF(A416&lt;$D$2,0,-1)</f>
        <v>0</v>
      </c>
    </row>
    <row r="417" customFormat="false" ht="13" hidden="false" customHeight="false" outlineLevel="0" collapsed="false">
      <c r="A417" s="1" t="n">
        <v>0.413</v>
      </c>
      <c r="B417" s="1" t="n">
        <f aca="false">IF(A417&lt;$D$2,16,(1+$B$2/A417))</f>
        <v>16</v>
      </c>
      <c r="C417" s="1" t="n">
        <f aca="false">IF(A417&lt;$D$2,16/3,0)</f>
        <v>5.33333333333333</v>
      </c>
      <c r="D417" s="1" t="n">
        <f aca="false">IF(A417&lt;$D$2,0,-1)</f>
        <v>0</v>
      </c>
    </row>
    <row r="418" customFormat="false" ht="13" hidden="false" customHeight="false" outlineLevel="0" collapsed="false">
      <c r="A418" s="1" t="n">
        <v>0.414</v>
      </c>
      <c r="B418" s="1" t="n">
        <f aca="false">IF(A418&lt;$D$2,16,(1+$B$2/A418))</f>
        <v>16</v>
      </c>
      <c r="C418" s="1" t="n">
        <f aca="false">IF(A418&lt;$D$2,16/3,0)</f>
        <v>5.33333333333333</v>
      </c>
      <c r="D418" s="1" t="n">
        <f aca="false">IF(A418&lt;$D$2,0,-1)</f>
        <v>0</v>
      </c>
    </row>
    <row r="419" customFormat="false" ht="13" hidden="false" customHeight="false" outlineLevel="0" collapsed="false">
      <c r="A419" s="1" t="n">
        <v>0.415</v>
      </c>
      <c r="B419" s="1" t="n">
        <f aca="false">IF(A419&lt;$D$2,16,(1+$B$2/A419))</f>
        <v>16</v>
      </c>
      <c r="C419" s="1" t="n">
        <f aca="false">IF(A419&lt;$D$2,16/3,0)</f>
        <v>5.33333333333333</v>
      </c>
      <c r="D419" s="1" t="n">
        <f aca="false">IF(A419&lt;$D$2,0,-1)</f>
        <v>0</v>
      </c>
    </row>
    <row r="420" customFormat="false" ht="13" hidden="false" customHeight="false" outlineLevel="0" collapsed="false">
      <c r="A420" s="1" t="n">
        <v>0.416</v>
      </c>
      <c r="B420" s="1" t="n">
        <f aca="false">IF(A420&lt;$D$2,16,(1+$B$2/A420))</f>
        <v>16</v>
      </c>
      <c r="C420" s="1" t="n">
        <f aca="false">IF(A420&lt;$D$2,16/3,0)</f>
        <v>5.33333333333333</v>
      </c>
      <c r="D420" s="1" t="n">
        <f aca="false">IF(A420&lt;$D$2,0,-1)</f>
        <v>0</v>
      </c>
    </row>
    <row r="421" customFormat="false" ht="13" hidden="false" customHeight="false" outlineLevel="0" collapsed="false">
      <c r="A421" s="1" t="n">
        <v>0.417</v>
      </c>
      <c r="B421" s="1" t="n">
        <f aca="false">IF(A421&lt;$D$2,16,(1+$B$2/A421))</f>
        <v>16</v>
      </c>
      <c r="C421" s="1" t="n">
        <f aca="false">IF(A421&lt;$D$2,16/3,0)</f>
        <v>5.33333333333333</v>
      </c>
      <c r="D421" s="1" t="n">
        <f aca="false">IF(A421&lt;$D$2,0,-1)</f>
        <v>0</v>
      </c>
    </row>
    <row r="422" customFormat="false" ht="13" hidden="false" customHeight="false" outlineLevel="0" collapsed="false">
      <c r="A422" s="1" t="n">
        <v>0.418</v>
      </c>
      <c r="B422" s="1" t="n">
        <f aca="false">IF(A422&lt;$D$2,16,(1+$B$2/A422))</f>
        <v>16</v>
      </c>
      <c r="C422" s="1" t="n">
        <f aca="false">IF(A422&lt;$D$2,16/3,0)</f>
        <v>5.33333333333333</v>
      </c>
      <c r="D422" s="1" t="n">
        <f aca="false">IF(A422&lt;$D$2,0,-1)</f>
        <v>0</v>
      </c>
    </row>
    <row r="423" customFormat="false" ht="13" hidden="false" customHeight="false" outlineLevel="0" collapsed="false">
      <c r="A423" s="1" t="n">
        <v>0.419</v>
      </c>
      <c r="B423" s="1" t="n">
        <f aca="false">IF(A423&lt;$D$2,16,(1+$B$2/A423))</f>
        <v>16</v>
      </c>
      <c r="C423" s="1" t="n">
        <f aca="false">IF(A423&lt;$D$2,16/3,0)</f>
        <v>5.33333333333333</v>
      </c>
      <c r="D423" s="1" t="n">
        <f aca="false">IF(A423&lt;$D$2,0,-1)</f>
        <v>0</v>
      </c>
    </row>
    <row r="424" customFormat="false" ht="13" hidden="false" customHeight="false" outlineLevel="0" collapsed="false">
      <c r="A424" s="1" t="n">
        <v>0.42</v>
      </c>
      <c r="B424" s="1" t="n">
        <f aca="false">IF(A424&lt;$D$2,16,(1+$B$2/A424))</f>
        <v>16</v>
      </c>
      <c r="C424" s="1" t="n">
        <f aca="false">IF(A424&lt;$D$2,16/3,0)</f>
        <v>5.33333333333333</v>
      </c>
      <c r="D424" s="1" t="n">
        <f aca="false">IF(A424&lt;$D$2,0,-1)</f>
        <v>0</v>
      </c>
    </row>
    <row r="425" customFormat="false" ht="13" hidden="false" customHeight="false" outlineLevel="0" collapsed="false">
      <c r="A425" s="1" t="n">
        <v>0.421</v>
      </c>
      <c r="B425" s="1" t="n">
        <f aca="false">IF(A425&lt;$D$2,16,(1+$B$2/A425))</f>
        <v>16</v>
      </c>
      <c r="C425" s="1" t="n">
        <f aca="false">IF(A425&lt;$D$2,16/3,0)</f>
        <v>5.33333333333333</v>
      </c>
      <c r="D425" s="1" t="n">
        <f aca="false">IF(A425&lt;$D$2,0,-1)</f>
        <v>0</v>
      </c>
    </row>
    <row r="426" customFormat="false" ht="13" hidden="false" customHeight="false" outlineLevel="0" collapsed="false">
      <c r="A426" s="1" t="n">
        <v>0.422</v>
      </c>
      <c r="B426" s="1" t="n">
        <f aca="false">IF(A426&lt;$D$2,16,(1+$B$2/A426))</f>
        <v>16</v>
      </c>
      <c r="C426" s="1" t="n">
        <f aca="false">IF(A426&lt;$D$2,16/3,0)</f>
        <v>5.33333333333333</v>
      </c>
      <c r="D426" s="1" t="n">
        <f aca="false">IF(A426&lt;$D$2,0,-1)</f>
        <v>0</v>
      </c>
    </row>
    <row r="427" customFormat="false" ht="13" hidden="false" customHeight="false" outlineLevel="0" collapsed="false">
      <c r="A427" s="1" t="n">
        <v>0.423</v>
      </c>
      <c r="B427" s="1" t="n">
        <f aca="false">IF(A427&lt;$D$2,16,(1+$B$2/A427))</f>
        <v>16</v>
      </c>
      <c r="C427" s="1" t="n">
        <f aca="false">IF(A427&lt;$D$2,16/3,0)</f>
        <v>5.33333333333333</v>
      </c>
      <c r="D427" s="1" t="n">
        <f aca="false">IF(A427&lt;$D$2,0,-1)</f>
        <v>0</v>
      </c>
    </row>
    <row r="428" customFormat="false" ht="13" hidden="false" customHeight="false" outlineLevel="0" collapsed="false">
      <c r="A428" s="1" t="n">
        <v>0.424</v>
      </c>
      <c r="B428" s="1" t="n">
        <f aca="false">IF(A428&lt;$D$2,16,(1+$B$2/A428))</f>
        <v>16</v>
      </c>
      <c r="C428" s="1" t="n">
        <f aca="false">IF(A428&lt;$D$2,16/3,0)</f>
        <v>5.33333333333333</v>
      </c>
      <c r="D428" s="1" t="n">
        <f aca="false">IF(A428&lt;$D$2,0,-1)</f>
        <v>0</v>
      </c>
    </row>
    <row r="429" customFormat="false" ht="13" hidden="false" customHeight="false" outlineLevel="0" collapsed="false">
      <c r="A429" s="1" t="n">
        <v>0.425</v>
      </c>
      <c r="B429" s="1" t="n">
        <f aca="false">IF(A429&lt;$D$2,16,(1+$B$2/A429))</f>
        <v>16</v>
      </c>
      <c r="C429" s="1" t="n">
        <f aca="false">IF(A429&lt;$D$2,16/3,0)</f>
        <v>5.33333333333333</v>
      </c>
      <c r="D429" s="1" t="n">
        <f aca="false">IF(A429&lt;$D$2,0,-1)</f>
        <v>0</v>
      </c>
    </row>
    <row r="430" customFormat="false" ht="13" hidden="false" customHeight="false" outlineLevel="0" collapsed="false">
      <c r="A430" s="1" t="n">
        <v>0.426</v>
      </c>
      <c r="B430" s="1" t="n">
        <f aca="false">IF(A430&lt;$D$2,16,(1+$B$2/A430))</f>
        <v>16</v>
      </c>
      <c r="C430" s="1" t="n">
        <f aca="false">IF(A430&lt;$D$2,16/3,0)</f>
        <v>5.33333333333333</v>
      </c>
      <c r="D430" s="1" t="n">
        <f aca="false">IF(A430&lt;$D$2,0,-1)</f>
        <v>0</v>
      </c>
    </row>
    <row r="431" customFormat="false" ht="13" hidden="false" customHeight="false" outlineLevel="0" collapsed="false">
      <c r="A431" s="1" t="n">
        <v>0.427</v>
      </c>
      <c r="B431" s="1" t="n">
        <f aca="false">IF(A431&lt;$D$2,16,(1+$B$2/A431))</f>
        <v>16</v>
      </c>
      <c r="C431" s="1" t="n">
        <f aca="false">IF(A431&lt;$D$2,16/3,0)</f>
        <v>5.33333333333333</v>
      </c>
      <c r="D431" s="1" t="n">
        <f aca="false">IF(A431&lt;$D$2,0,-1)</f>
        <v>0</v>
      </c>
    </row>
    <row r="432" customFormat="false" ht="13" hidden="false" customHeight="false" outlineLevel="0" collapsed="false">
      <c r="A432" s="1" t="n">
        <v>0.428</v>
      </c>
      <c r="B432" s="1" t="n">
        <f aca="false">IF(A432&lt;$D$2,16,(1+$B$2/A432))</f>
        <v>16</v>
      </c>
      <c r="C432" s="1" t="n">
        <f aca="false">IF(A432&lt;$D$2,16/3,0)</f>
        <v>5.33333333333333</v>
      </c>
      <c r="D432" s="1" t="n">
        <f aca="false">IF(A432&lt;$D$2,0,-1)</f>
        <v>0</v>
      </c>
    </row>
    <row r="433" customFormat="false" ht="13" hidden="false" customHeight="false" outlineLevel="0" collapsed="false">
      <c r="A433" s="1" t="n">
        <v>0.429</v>
      </c>
      <c r="B433" s="1" t="n">
        <f aca="false">IF(A433&lt;$D$2,16,(1+$B$2/A433))</f>
        <v>16</v>
      </c>
      <c r="C433" s="1" t="n">
        <f aca="false">IF(A433&lt;$D$2,16/3,0)</f>
        <v>5.33333333333333</v>
      </c>
      <c r="D433" s="1" t="n">
        <f aca="false">IF(A433&lt;$D$2,0,-1)</f>
        <v>0</v>
      </c>
    </row>
    <row r="434" customFormat="false" ht="13" hidden="false" customHeight="false" outlineLevel="0" collapsed="false">
      <c r="A434" s="1" t="n">
        <v>0.43</v>
      </c>
      <c r="B434" s="1" t="n">
        <f aca="false">IF(A434&lt;$D$2,16,(1+$B$2/A434))</f>
        <v>16</v>
      </c>
      <c r="C434" s="1" t="n">
        <f aca="false">IF(A434&lt;$D$2,16/3,0)</f>
        <v>5.33333333333333</v>
      </c>
      <c r="D434" s="1" t="n">
        <f aca="false">IF(A434&lt;$D$2,0,-1)</f>
        <v>0</v>
      </c>
    </row>
    <row r="435" customFormat="false" ht="13" hidden="false" customHeight="false" outlineLevel="0" collapsed="false">
      <c r="A435" s="1" t="n">
        <v>0.431</v>
      </c>
      <c r="B435" s="1" t="n">
        <f aca="false">IF(A435&lt;$D$2,16,(1+$B$2/A435))</f>
        <v>16</v>
      </c>
      <c r="C435" s="1" t="n">
        <f aca="false">IF(A435&lt;$D$2,16/3,0)</f>
        <v>5.33333333333333</v>
      </c>
      <c r="D435" s="1" t="n">
        <f aca="false">IF(A435&lt;$D$2,0,-1)</f>
        <v>0</v>
      </c>
    </row>
    <row r="436" customFormat="false" ht="13" hidden="false" customHeight="false" outlineLevel="0" collapsed="false">
      <c r="A436" s="1" t="n">
        <v>0.432</v>
      </c>
      <c r="B436" s="1" t="n">
        <f aca="false">IF(A436&lt;$D$2,16,(1+$B$2/A436))</f>
        <v>16</v>
      </c>
      <c r="C436" s="1" t="n">
        <f aca="false">IF(A436&lt;$D$2,16/3,0)</f>
        <v>5.33333333333333</v>
      </c>
      <c r="D436" s="1" t="n">
        <f aca="false">IF(A436&lt;$D$2,0,-1)</f>
        <v>0</v>
      </c>
    </row>
    <row r="437" customFormat="false" ht="13" hidden="false" customHeight="false" outlineLevel="0" collapsed="false">
      <c r="A437" s="1" t="n">
        <v>0.433</v>
      </c>
      <c r="B437" s="1" t="n">
        <f aca="false">IF(A437&lt;$D$2,16,(1+$B$2/A437))</f>
        <v>16</v>
      </c>
      <c r="C437" s="1" t="n">
        <f aca="false">IF(A437&lt;$D$2,16/3,0)</f>
        <v>5.33333333333333</v>
      </c>
      <c r="D437" s="1" t="n">
        <f aca="false">IF(A437&lt;$D$2,0,-1)</f>
        <v>0</v>
      </c>
    </row>
    <row r="438" customFormat="false" ht="13" hidden="false" customHeight="false" outlineLevel="0" collapsed="false">
      <c r="A438" s="1" t="n">
        <v>0.434</v>
      </c>
      <c r="B438" s="1" t="n">
        <f aca="false">IF(A438&lt;$D$2,16,(1+$B$2/A438))</f>
        <v>16</v>
      </c>
      <c r="C438" s="1" t="n">
        <f aca="false">IF(A438&lt;$D$2,16/3,0)</f>
        <v>5.33333333333333</v>
      </c>
      <c r="D438" s="1" t="n">
        <f aca="false">IF(A438&lt;$D$2,0,-1)</f>
        <v>0</v>
      </c>
    </row>
    <row r="439" customFormat="false" ht="13" hidden="false" customHeight="false" outlineLevel="0" collapsed="false">
      <c r="A439" s="1" t="n">
        <v>0.435</v>
      </c>
      <c r="B439" s="1" t="n">
        <f aca="false">IF(A439&lt;$D$2,16,(1+$B$2/A439))</f>
        <v>16</v>
      </c>
      <c r="C439" s="1" t="n">
        <f aca="false">IF(A439&lt;$D$2,16/3,0)</f>
        <v>5.33333333333333</v>
      </c>
      <c r="D439" s="1" t="n">
        <f aca="false">IF(A439&lt;$D$2,0,-1)</f>
        <v>0</v>
      </c>
    </row>
    <row r="440" customFormat="false" ht="13" hidden="false" customHeight="false" outlineLevel="0" collapsed="false">
      <c r="A440" s="1" t="n">
        <v>0.436</v>
      </c>
      <c r="B440" s="1" t="n">
        <f aca="false">IF(A440&lt;$D$2,16,(1+$B$2/A440))</f>
        <v>16</v>
      </c>
      <c r="C440" s="1" t="n">
        <f aca="false">IF(A440&lt;$D$2,16/3,0)</f>
        <v>5.33333333333333</v>
      </c>
      <c r="D440" s="1" t="n">
        <f aca="false">IF(A440&lt;$D$2,0,-1)</f>
        <v>0</v>
      </c>
    </row>
    <row r="441" customFormat="false" ht="13" hidden="false" customHeight="false" outlineLevel="0" collapsed="false">
      <c r="A441" s="1" t="n">
        <v>0.437</v>
      </c>
      <c r="B441" s="1" t="n">
        <f aca="false">IF(A441&lt;$D$2,16,(1+$B$2/A441))</f>
        <v>16</v>
      </c>
      <c r="C441" s="1" t="n">
        <f aca="false">IF(A441&lt;$D$2,16/3,0)</f>
        <v>5.33333333333333</v>
      </c>
      <c r="D441" s="1" t="n">
        <f aca="false">IF(A441&lt;$D$2,0,-1)</f>
        <v>0</v>
      </c>
    </row>
    <row r="442" customFormat="false" ht="13" hidden="false" customHeight="false" outlineLevel="0" collapsed="false">
      <c r="A442" s="1" t="n">
        <v>0.438</v>
      </c>
      <c r="B442" s="1" t="n">
        <f aca="false">IF(A442&lt;$D$2,16,(1+$B$2/A442))</f>
        <v>16</v>
      </c>
      <c r="C442" s="1" t="n">
        <f aca="false">IF(A442&lt;$D$2,16/3,0)</f>
        <v>5.33333333333333</v>
      </c>
      <c r="D442" s="1" t="n">
        <f aca="false">IF(A442&lt;$D$2,0,-1)</f>
        <v>0</v>
      </c>
    </row>
    <row r="443" customFormat="false" ht="13" hidden="false" customHeight="false" outlineLevel="0" collapsed="false">
      <c r="A443" s="1" t="n">
        <v>0.439</v>
      </c>
      <c r="B443" s="1" t="n">
        <f aca="false">IF(A443&lt;$D$2,16,(1+$B$2/A443))</f>
        <v>16</v>
      </c>
      <c r="C443" s="1" t="n">
        <f aca="false">IF(A443&lt;$D$2,16/3,0)</f>
        <v>5.33333333333333</v>
      </c>
      <c r="D443" s="1" t="n">
        <f aca="false">IF(A443&lt;$D$2,0,-1)</f>
        <v>0</v>
      </c>
    </row>
    <row r="444" customFormat="false" ht="13" hidden="false" customHeight="false" outlineLevel="0" collapsed="false">
      <c r="A444" s="1" t="n">
        <v>0.44</v>
      </c>
      <c r="B444" s="1" t="n">
        <f aca="false">IF(A444&lt;$D$2,16,(1+$B$2/A444))</f>
        <v>16</v>
      </c>
      <c r="C444" s="1" t="n">
        <f aca="false">IF(A444&lt;$D$2,16/3,0)</f>
        <v>5.33333333333333</v>
      </c>
      <c r="D444" s="1" t="n">
        <f aca="false">IF(A444&lt;$D$2,0,-1)</f>
        <v>0</v>
      </c>
    </row>
    <row r="445" customFormat="false" ht="13" hidden="false" customHeight="false" outlineLevel="0" collapsed="false">
      <c r="A445" s="1" t="n">
        <v>0.441</v>
      </c>
      <c r="B445" s="1" t="n">
        <f aca="false">IF(A445&lt;$D$2,16,(1+$B$2/A445))</f>
        <v>16</v>
      </c>
      <c r="C445" s="1" t="n">
        <f aca="false">IF(A445&lt;$D$2,16/3,0)</f>
        <v>5.33333333333333</v>
      </c>
      <c r="D445" s="1" t="n">
        <f aca="false">IF(A445&lt;$D$2,0,-1)</f>
        <v>0</v>
      </c>
    </row>
    <row r="446" customFormat="false" ht="13" hidden="false" customHeight="false" outlineLevel="0" collapsed="false">
      <c r="A446" s="1" t="n">
        <v>0.442</v>
      </c>
      <c r="B446" s="1" t="n">
        <f aca="false">IF(A446&lt;$D$2,16,(1+$B$2/A446))</f>
        <v>16</v>
      </c>
      <c r="C446" s="1" t="n">
        <f aca="false">IF(A446&lt;$D$2,16/3,0)</f>
        <v>5.33333333333333</v>
      </c>
      <c r="D446" s="1" t="n">
        <f aca="false">IF(A446&lt;$D$2,0,-1)</f>
        <v>0</v>
      </c>
    </row>
    <row r="447" customFormat="false" ht="13" hidden="false" customHeight="false" outlineLevel="0" collapsed="false">
      <c r="A447" s="1" t="n">
        <v>0.443</v>
      </c>
      <c r="B447" s="1" t="n">
        <f aca="false">IF(A447&lt;$D$2,16,(1+$B$2/A447))</f>
        <v>16</v>
      </c>
      <c r="C447" s="1" t="n">
        <f aca="false">IF(A447&lt;$D$2,16/3,0)</f>
        <v>5.33333333333333</v>
      </c>
      <c r="D447" s="1" t="n">
        <f aca="false">IF(A447&lt;$D$2,0,-1)</f>
        <v>0</v>
      </c>
    </row>
    <row r="448" customFormat="false" ht="13" hidden="false" customHeight="false" outlineLevel="0" collapsed="false">
      <c r="A448" s="1" t="n">
        <v>0.444</v>
      </c>
      <c r="B448" s="1" t="n">
        <f aca="false">IF(A448&lt;$D$2,16,(1+$B$2/A448))</f>
        <v>16</v>
      </c>
      <c r="C448" s="1" t="n">
        <f aca="false">IF(A448&lt;$D$2,16/3,0)</f>
        <v>5.33333333333333</v>
      </c>
      <c r="D448" s="1" t="n">
        <f aca="false">IF(A448&lt;$D$2,0,-1)</f>
        <v>0</v>
      </c>
    </row>
    <row r="449" customFormat="false" ht="13" hidden="false" customHeight="false" outlineLevel="0" collapsed="false">
      <c r="A449" s="1" t="n">
        <v>0.445</v>
      </c>
      <c r="B449" s="1" t="n">
        <f aca="false">IF(A449&lt;$D$2,16,(1+$B$2/A449))</f>
        <v>16</v>
      </c>
      <c r="C449" s="1" t="n">
        <f aca="false">IF(A449&lt;$D$2,16/3,0)</f>
        <v>5.33333333333333</v>
      </c>
      <c r="D449" s="1" t="n">
        <f aca="false">IF(A449&lt;$D$2,0,-1)</f>
        <v>0</v>
      </c>
    </row>
    <row r="450" customFormat="false" ht="13" hidden="false" customHeight="false" outlineLevel="0" collapsed="false">
      <c r="A450" s="1" t="n">
        <v>0.446</v>
      </c>
      <c r="B450" s="1" t="n">
        <f aca="false">IF(A450&lt;$D$2,16,(1+$B$2/A450))</f>
        <v>16</v>
      </c>
      <c r="C450" s="1" t="n">
        <f aca="false">IF(A450&lt;$D$2,16/3,0)</f>
        <v>5.33333333333333</v>
      </c>
      <c r="D450" s="1" t="n">
        <f aca="false">IF(A450&lt;$D$2,0,-1)</f>
        <v>0</v>
      </c>
    </row>
    <row r="451" customFormat="false" ht="13" hidden="false" customHeight="false" outlineLevel="0" collapsed="false">
      <c r="A451" s="1" t="n">
        <v>0.447</v>
      </c>
      <c r="B451" s="1" t="n">
        <f aca="false">IF(A451&lt;$D$2,16,(1+$B$2/A451))</f>
        <v>16</v>
      </c>
      <c r="C451" s="1" t="n">
        <f aca="false">IF(A451&lt;$D$2,16/3,0)</f>
        <v>5.33333333333333</v>
      </c>
      <c r="D451" s="1" t="n">
        <f aca="false">IF(A451&lt;$D$2,0,-1)</f>
        <v>0</v>
      </c>
    </row>
    <row r="452" customFormat="false" ht="13" hidden="false" customHeight="false" outlineLevel="0" collapsed="false">
      <c r="A452" s="1" t="n">
        <v>0.448</v>
      </c>
      <c r="B452" s="1" t="n">
        <f aca="false">IF(A452&lt;$D$2,16,(1+$B$2/A452))</f>
        <v>16</v>
      </c>
      <c r="C452" s="1" t="n">
        <f aca="false">IF(A452&lt;$D$2,16/3,0)</f>
        <v>5.33333333333333</v>
      </c>
      <c r="D452" s="1" t="n">
        <f aca="false">IF(A452&lt;$D$2,0,-1)</f>
        <v>0</v>
      </c>
    </row>
    <row r="453" customFormat="false" ht="13" hidden="false" customHeight="false" outlineLevel="0" collapsed="false">
      <c r="A453" s="1" t="n">
        <v>0.449</v>
      </c>
      <c r="B453" s="1" t="n">
        <f aca="false">IF(A453&lt;$D$2,16,(1+$B$2/A453))</f>
        <v>16</v>
      </c>
      <c r="C453" s="1" t="n">
        <f aca="false">IF(A453&lt;$D$2,16/3,0)</f>
        <v>5.33333333333333</v>
      </c>
      <c r="D453" s="1" t="n">
        <f aca="false">IF(A453&lt;$D$2,0,-1)</f>
        <v>0</v>
      </c>
    </row>
    <row r="454" customFormat="false" ht="13" hidden="false" customHeight="false" outlineLevel="0" collapsed="false">
      <c r="A454" s="1" t="n">
        <v>0.45</v>
      </c>
      <c r="B454" s="1" t="n">
        <f aca="false">IF(A454&lt;$D$2,16,(1+$B$2/A454))</f>
        <v>16</v>
      </c>
      <c r="C454" s="1" t="n">
        <f aca="false">IF(A454&lt;$D$2,16/3,0)</f>
        <v>5.33333333333333</v>
      </c>
      <c r="D454" s="1" t="n">
        <f aca="false">IF(A454&lt;$D$2,0,-1)</f>
        <v>0</v>
      </c>
    </row>
    <row r="455" customFormat="false" ht="13" hidden="false" customHeight="false" outlineLevel="0" collapsed="false">
      <c r="A455" s="1" t="n">
        <v>0.451</v>
      </c>
      <c r="B455" s="1" t="n">
        <f aca="false">IF(A455&lt;$D$2,16,(1+$B$2/A455))</f>
        <v>16</v>
      </c>
      <c r="C455" s="1" t="n">
        <f aca="false">IF(A455&lt;$D$2,16/3,0)</f>
        <v>5.33333333333333</v>
      </c>
      <c r="D455" s="1" t="n">
        <f aca="false">IF(A455&lt;$D$2,0,-1)</f>
        <v>0</v>
      </c>
    </row>
    <row r="456" customFormat="false" ht="13" hidden="false" customHeight="false" outlineLevel="0" collapsed="false">
      <c r="A456" s="1" t="n">
        <v>0.452</v>
      </c>
      <c r="B456" s="1" t="n">
        <f aca="false">IF(A456&lt;$D$2,16,(1+$B$2/A456))</f>
        <v>16</v>
      </c>
      <c r="C456" s="1" t="n">
        <f aca="false">IF(A456&lt;$D$2,16/3,0)</f>
        <v>5.33333333333333</v>
      </c>
      <c r="D456" s="1" t="n">
        <f aca="false">IF(A456&lt;$D$2,0,-1)</f>
        <v>0</v>
      </c>
    </row>
    <row r="457" customFormat="false" ht="13" hidden="false" customHeight="false" outlineLevel="0" collapsed="false">
      <c r="A457" s="1" t="n">
        <v>0.453</v>
      </c>
      <c r="B457" s="1" t="n">
        <f aca="false">IF(A457&lt;$D$2,16,(1+$B$2/A457))</f>
        <v>16</v>
      </c>
      <c r="C457" s="1" t="n">
        <f aca="false">IF(A457&lt;$D$2,16/3,0)</f>
        <v>5.33333333333333</v>
      </c>
      <c r="D457" s="1" t="n">
        <f aca="false">IF(A457&lt;$D$2,0,-1)</f>
        <v>0</v>
      </c>
    </row>
    <row r="458" customFormat="false" ht="13" hidden="false" customHeight="false" outlineLevel="0" collapsed="false">
      <c r="A458" s="1" t="n">
        <v>0.454</v>
      </c>
      <c r="B458" s="1" t="n">
        <f aca="false">IF(A458&lt;$D$2,16,(1+$B$2/A458))</f>
        <v>16</v>
      </c>
      <c r="C458" s="1" t="n">
        <f aca="false">IF(A458&lt;$D$2,16/3,0)</f>
        <v>5.33333333333333</v>
      </c>
      <c r="D458" s="1" t="n">
        <f aca="false">IF(A458&lt;$D$2,0,-1)</f>
        <v>0</v>
      </c>
    </row>
    <row r="459" customFormat="false" ht="13" hidden="false" customHeight="false" outlineLevel="0" collapsed="false">
      <c r="A459" s="1" t="n">
        <v>0.455</v>
      </c>
      <c r="B459" s="1" t="n">
        <f aca="false">IF(A459&lt;$D$2,16,(1+$B$2/A459))</f>
        <v>16</v>
      </c>
      <c r="C459" s="1" t="n">
        <f aca="false">IF(A459&lt;$D$2,16/3,0)</f>
        <v>5.33333333333333</v>
      </c>
      <c r="D459" s="1" t="n">
        <f aca="false">IF(A459&lt;$D$2,0,-1)</f>
        <v>0</v>
      </c>
    </row>
    <row r="460" customFormat="false" ht="13" hidden="false" customHeight="false" outlineLevel="0" collapsed="false">
      <c r="A460" s="1" t="n">
        <v>0.456</v>
      </c>
      <c r="B460" s="1" t="n">
        <f aca="false">IF(A460&lt;$D$2,16,(1+$B$2/A460))</f>
        <v>16</v>
      </c>
      <c r="C460" s="1" t="n">
        <f aca="false">IF(A460&lt;$D$2,16/3,0)</f>
        <v>5.33333333333333</v>
      </c>
      <c r="D460" s="1" t="n">
        <f aca="false">IF(A460&lt;$D$2,0,-1)</f>
        <v>0</v>
      </c>
    </row>
    <row r="461" customFormat="false" ht="13" hidden="false" customHeight="false" outlineLevel="0" collapsed="false">
      <c r="A461" s="1" t="n">
        <v>0.457</v>
      </c>
      <c r="B461" s="1" t="n">
        <f aca="false">IF(A461&lt;$D$2,16,(1+$B$2/A461))</f>
        <v>16</v>
      </c>
      <c r="C461" s="1" t="n">
        <f aca="false">IF(A461&lt;$D$2,16/3,0)</f>
        <v>5.33333333333333</v>
      </c>
      <c r="D461" s="1" t="n">
        <f aca="false">IF(A461&lt;$D$2,0,-1)</f>
        <v>0</v>
      </c>
    </row>
    <row r="462" customFormat="false" ht="13" hidden="false" customHeight="false" outlineLevel="0" collapsed="false">
      <c r="A462" s="1" t="n">
        <v>0.458</v>
      </c>
      <c r="B462" s="1" t="n">
        <f aca="false">IF(A462&lt;$D$2,16,(1+$B$2/A462))</f>
        <v>16</v>
      </c>
      <c r="C462" s="1" t="n">
        <f aca="false">IF(A462&lt;$D$2,16/3,0)</f>
        <v>5.33333333333333</v>
      </c>
      <c r="D462" s="1" t="n">
        <f aca="false">IF(A462&lt;$D$2,0,-1)</f>
        <v>0</v>
      </c>
    </row>
    <row r="463" customFormat="false" ht="13" hidden="false" customHeight="false" outlineLevel="0" collapsed="false">
      <c r="A463" s="1" t="n">
        <v>0.459</v>
      </c>
      <c r="B463" s="1" t="n">
        <f aca="false">IF(A463&lt;$D$2,16,(1+$B$2/A463))</f>
        <v>16</v>
      </c>
      <c r="C463" s="1" t="n">
        <f aca="false">IF(A463&lt;$D$2,16/3,0)</f>
        <v>5.33333333333333</v>
      </c>
      <c r="D463" s="1" t="n">
        <f aca="false">IF(A463&lt;$D$2,0,-1)</f>
        <v>0</v>
      </c>
    </row>
    <row r="464" customFormat="false" ht="13" hidden="false" customHeight="false" outlineLevel="0" collapsed="false">
      <c r="A464" s="1" t="n">
        <v>0.46</v>
      </c>
      <c r="B464" s="1" t="n">
        <f aca="false">IF(A464&lt;$D$2,16,(1+$B$2/A464))</f>
        <v>16</v>
      </c>
      <c r="C464" s="1" t="n">
        <f aca="false">IF(A464&lt;$D$2,16/3,0)</f>
        <v>5.33333333333333</v>
      </c>
      <c r="D464" s="1" t="n">
        <f aca="false">IF(A464&lt;$D$2,0,-1)</f>
        <v>0</v>
      </c>
    </row>
    <row r="465" customFormat="false" ht="13" hidden="false" customHeight="false" outlineLevel="0" collapsed="false">
      <c r="A465" s="1" t="n">
        <v>0.461</v>
      </c>
      <c r="B465" s="1" t="n">
        <f aca="false">IF(A465&lt;$D$2,16,(1+$B$2/A465))</f>
        <v>16</v>
      </c>
      <c r="C465" s="1" t="n">
        <f aca="false">IF(A465&lt;$D$2,16/3,0)</f>
        <v>5.33333333333333</v>
      </c>
      <c r="D465" s="1" t="n">
        <f aca="false">IF(A465&lt;$D$2,0,-1)</f>
        <v>0</v>
      </c>
    </row>
    <row r="466" customFormat="false" ht="13" hidden="false" customHeight="false" outlineLevel="0" collapsed="false">
      <c r="A466" s="1" t="n">
        <v>0.462</v>
      </c>
      <c r="B466" s="1" t="n">
        <f aca="false">IF(A466&lt;$D$2,16,(1+$B$2/A466))</f>
        <v>16</v>
      </c>
      <c r="C466" s="1" t="n">
        <f aca="false">IF(A466&lt;$D$2,16/3,0)</f>
        <v>5.33333333333333</v>
      </c>
      <c r="D466" s="1" t="n">
        <f aca="false">IF(A466&lt;$D$2,0,-1)</f>
        <v>0</v>
      </c>
    </row>
    <row r="467" customFormat="false" ht="13" hidden="false" customHeight="false" outlineLevel="0" collapsed="false">
      <c r="A467" s="1" t="n">
        <v>0.463</v>
      </c>
      <c r="B467" s="1" t="n">
        <f aca="false">IF(A467&lt;$D$2,16,(1+$B$2/A467))</f>
        <v>16</v>
      </c>
      <c r="C467" s="1" t="n">
        <f aca="false">IF(A467&lt;$D$2,16/3,0)</f>
        <v>5.33333333333333</v>
      </c>
      <c r="D467" s="1" t="n">
        <f aca="false">IF(A467&lt;$D$2,0,-1)</f>
        <v>0</v>
      </c>
    </row>
    <row r="468" customFormat="false" ht="13" hidden="false" customHeight="false" outlineLevel="0" collapsed="false">
      <c r="A468" s="1" t="n">
        <v>0.464</v>
      </c>
      <c r="B468" s="1" t="n">
        <f aca="false">IF(A468&lt;$D$2,16,(1+$B$2/A468))</f>
        <v>16</v>
      </c>
      <c r="C468" s="1" t="n">
        <f aca="false">IF(A468&lt;$D$2,16/3,0)</f>
        <v>5.33333333333333</v>
      </c>
      <c r="D468" s="1" t="n">
        <f aca="false">IF(A468&lt;$D$2,0,-1)</f>
        <v>0</v>
      </c>
    </row>
    <row r="469" customFormat="false" ht="13" hidden="false" customHeight="false" outlineLevel="0" collapsed="false">
      <c r="A469" s="1" t="n">
        <v>0.465</v>
      </c>
      <c r="B469" s="1" t="n">
        <f aca="false">IF(A469&lt;$D$2,16,(1+$B$2/A469))</f>
        <v>16</v>
      </c>
      <c r="C469" s="1" t="n">
        <f aca="false">IF(A469&lt;$D$2,16/3,0)</f>
        <v>5.33333333333333</v>
      </c>
      <c r="D469" s="1" t="n">
        <f aca="false">IF(A469&lt;$D$2,0,-1)</f>
        <v>0</v>
      </c>
    </row>
    <row r="470" customFormat="false" ht="13" hidden="false" customHeight="false" outlineLevel="0" collapsed="false">
      <c r="A470" s="1" t="n">
        <v>0.466</v>
      </c>
      <c r="B470" s="1" t="n">
        <f aca="false">IF(A470&lt;$D$2,16,(1+$B$2/A470))</f>
        <v>16</v>
      </c>
      <c r="C470" s="1" t="n">
        <f aca="false">IF(A470&lt;$D$2,16/3,0)</f>
        <v>5.33333333333333</v>
      </c>
      <c r="D470" s="1" t="n">
        <f aca="false">IF(A470&lt;$D$2,0,-1)</f>
        <v>0</v>
      </c>
    </row>
    <row r="471" customFormat="false" ht="13" hidden="false" customHeight="false" outlineLevel="0" collapsed="false">
      <c r="A471" s="1" t="n">
        <v>0.467</v>
      </c>
      <c r="B471" s="1" t="n">
        <f aca="false">IF(A471&lt;$D$2,16,(1+$B$2/A471))</f>
        <v>16</v>
      </c>
      <c r="C471" s="1" t="n">
        <f aca="false">IF(A471&lt;$D$2,16/3,0)</f>
        <v>5.33333333333333</v>
      </c>
      <c r="D471" s="1" t="n">
        <f aca="false">IF(A471&lt;$D$2,0,-1)</f>
        <v>0</v>
      </c>
    </row>
    <row r="472" customFormat="false" ht="13" hidden="false" customHeight="false" outlineLevel="0" collapsed="false">
      <c r="A472" s="1" t="n">
        <v>0.468</v>
      </c>
      <c r="B472" s="1" t="n">
        <f aca="false">IF(A472&lt;$D$2,16,(1+$B$2/A472))</f>
        <v>16</v>
      </c>
      <c r="C472" s="1" t="n">
        <f aca="false">IF(A472&lt;$D$2,16/3,0)</f>
        <v>5.33333333333333</v>
      </c>
      <c r="D472" s="1" t="n">
        <f aca="false">IF(A472&lt;$D$2,0,-1)</f>
        <v>0</v>
      </c>
    </row>
    <row r="473" customFormat="false" ht="13" hidden="false" customHeight="false" outlineLevel="0" collapsed="false">
      <c r="A473" s="1" t="n">
        <v>0.469</v>
      </c>
      <c r="B473" s="1" t="n">
        <f aca="false">IF(A473&lt;$D$2,16,(1+$B$2/A473))</f>
        <v>16</v>
      </c>
      <c r="C473" s="1" t="n">
        <f aca="false">IF(A473&lt;$D$2,16/3,0)</f>
        <v>5.33333333333333</v>
      </c>
      <c r="D473" s="1" t="n">
        <f aca="false">IF(A473&lt;$D$2,0,-1)</f>
        <v>0</v>
      </c>
    </row>
    <row r="474" customFormat="false" ht="13" hidden="false" customHeight="false" outlineLevel="0" collapsed="false">
      <c r="A474" s="1" t="n">
        <v>0.47</v>
      </c>
      <c r="B474" s="1" t="n">
        <f aca="false">IF(A474&lt;$D$2,16,(1+$B$2/A474))</f>
        <v>16</v>
      </c>
      <c r="C474" s="1" t="n">
        <f aca="false">IF(A474&lt;$D$2,16/3,0)</f>
        <v>5.33333333333333</v>
      </c>
      <c r="D474" s="1" t="n">
        <f aca="false">IF(A474&lt;$D$2,0,-1)</f>
        <v>0</v>
      </c>
    </row>
    <row r="475" customFormat="false" ht="13" hidden="false" customHeight="false" outlineLevel="0" collapsed="false">
      <c r="A475" s="1" t="n">
        <v>0.471</v>
      </c>
      <c r="B475" s="1" t="n">
        <f aca="false">IF(A475&lt;$D$2,16,(1+$B$2/A475))</f>
        <v>16</v>
      </c>
      <c r="C475" s="1" t="n">
        <f aca="false">IF(A475&lt;$D$2,16/3,0)</f>
        <v>5.33333333333333</v>
      </c>
      <c r="D475" s="1" t="n">
        <f aca="false">IF(A475&lt;$D$2,0,-1)</f>
        <v>0</v>
      </c>
    </row>
    <row r="476" customFormat="false" ht="13" hidden="false" customHeight="false" outlineLevel="0" collapsed="false">
      <c r="A476" s="1" t="n">
        <v>0.472</v>
      </c>
      <c r="B476" s="1" t="n">
        <f aca="false">IF(A476&lt;$D$2,16,(1+$B$2/A476))</f>
        <v>16</v>
      </c>
      <c r="C476" s="1" t="n">
        <f aca="false">IF(A476&lt;$D$2,16/3,0)</f>
        <v>5.33333333333333</v>
      </c>
      <c r="D476" s="1" t="n">
        <f aca="false">IF(A476&lt;$D$2,0,-1)</f>
        <v>0</v>
      </c>
    </row>
    <row r="477" customFormat="false" ht="13" hidden="false" customHeight="false" outlineLevel="0" collapsed="false">
      <c r="A477" s="1" t="n">
        <v>0.473</v>
      </c>
      <c r="B477" s="1" t="n">
        <f aca="false">IF(A477&lt;$D$2,16,(1+$B$2/A477))</f>
        <v>16</v>
      </c>
      <c r="C477" s="1" t="n">
        <f aca="false">IF(A477&lt;$D$2,16/3,0)</f>
        <v>5.33333333333333</v>
      </c>
      <c r="D477" s="1" t="n">
        <f aca="false">IF(A477&lt;$D$2,0,-1)</f>
        <v>0</v>
      </c>
    </row>
    <row r="478" customFormat="false" ht="13" hidden="false" customHeight="false" outlineLevel="0" collapsed="false">
      <c r="A478" s="1" t="n">
        <v>0.474</v>
      </c>
      <c r="B478" s="1" t="n">
        <f aca="false">IF(A478&lt;$D$2,16,(1+$B$2/A478))</f>
        <v>16</v>
      </c>
      <c r="C478" s="1" t="n">
        <f aca="false">IF(A478&lt;$D$2,16/3,0)</f>
        <v>5.33333333333333</v>
      </c>
      <c r="D478" s="1" t="n">
        <f aca="false">IF(A478&lt;$D$2,0,-1)</f>
        <v>0</v>
      </c>
    </row>
    <row r="479" customFormat="false" ht="13" hidden="false" customHeight="false" outlineLevel="0" collapsed="false">
      <c r="A479" s="1" t="n">
        <v>0.475</v>
      </c>
      <c r="B479" s="1" t="n">
        <f aca="false">IF(A479&lt;$D$2,16,(1+$B$2/A479))</f>
        <v>16</v>
      </c>
      <c r="C479" s="1" t="n">
        <f aca="false">IF(A479&lt;$D$2,16/3,0)</f>
        <v>5.33333333333333</v>
      </c>
      <c r="D479" s="1" t="n">
        <f aca="false">IF(A479&lt;$D$2,0,-1)</f>
        <v>0</v>
      </c>
    </row>
    <row r="480" customFormat="false" ht="13" hidden="false" customHeight="false" outlineLevel="0" collapsed="false">
      <c r="A480" s="1" t="n">
        <v>0.476</v>
      </c>
      <c r="B480" s="1" t="n">
        <f aca="false">IF(A480&lt;$D$2,16,(1+$B$2/A480))</f>
        <v>16</v>
      </c>
      <c r="C480" s="1" t="n">
        <f aca="false">IF(A480&lt;$D$2,16/3,0)</f>
        <v>5.33333333333333</v>
      </c>
      <c r="D480" s="1" t="n">
        <f aca="false">IF(A480&lt;$D$2,0,-1)</f>
        <v>0</v>
      </c>
    </row>
    <row r="481" customFormat="false" ht="13" hidden="false" customHeight="false" outlineLevel="0" collapsed="false">
      <c r="A481" s="1" t="n">
        <v>0.477</v>
      </c>
      <c r="B481" s="1" t="n">
        <f aca="false">IF(A481&lt;$D$2,16,(1+$B$2/A481))</f>
        <v>16</v>
      </c>
      <c r="C481" s="1" t="n">
        <f aca="false">IF(A481&lt;$D$2,16/3,0)</f>
        <v>5.33333333333333</v>
      </c>
      <c r="D481" s="1" t="n">
        <f aca="false">IF(A481&lt;$D$2,0,-1)</f>
        <v>0</v>
      </c>
    </row>
    <row r="482" customFormat="false" ht="13" hidden="false" customHeight="false" outlineLevel="0" collapsed="false">
      <c r="A482" s="1" t="n">
        <v>0.478</v>
      </c>
      <c r="B482" s="1" t="n">
        <f aca="false">IF(A482&lt;$D$2,16,(1+$B$2/A482))</f>
        <v>16</v>
      </c>
      <c r="C482" s="1" t="n">
        <f aca="false">IF(A482&lt;$D$2,16/3,0)</f>
        <v>5.33333333333333</v>
      </c>
      <c r="D482" s="1" t="n">
        <f aca="false">IF(A482&lt;$D$2,0,-1)</f>
        <v>0</v>
      </c>
    </row>
    <row r="483" customFormat="false" ht="13" hidden="false" customHeight="false" outlineLevel="0" collapsed="false">
      <c r="A483" s="1" t="n">
        <v>0.479</v>
      </c>
      <c r="B483" s="1" t="n">
        <f aca="false">IF(A483&lt;$D$2,16,(1+$B$2/A483))</f>
        <v>16</v>
      </c>
      <c r="C483" s="1" t="n">
        <f aca="false">IF(A483&lt;$D$2,16/3,0)</f>
        <v>5.33333333333333</v>
      </c>
      <c r="D483" s="1" t="n">
        <f aca="false">IF(A483&lt;$D$2,0,-1)</f>
        <v>0</v>
      </c>
    </row>
    <row r="484" customFormat="false" ht="13" hidden="false" customHeight="false" outlineLevel="0" collapsed="false">
      <c r="A484" s="1" t="n">
        <v>0.48</v>
      </c>
      <c r="B484" s="1" t="n">
        <f aca="false">IF(A484&lt;$D$2,16,(1+$B$2/A484))</f>
        <v>16</v>
      </c>
      <c r="C484" s="1" t="n">
        <f aca="false">IF(A484&lt;$D$2,16/3,0)</f>
        <v>5.33333333333333</v>
      </c>
      <c r="D484" s="1" t="n">
        <f aca="false">IF(A484&lt;$D$2,0,-1)</f>
        <v>0</v>
      </c>
    </row>
    <row r="485" customFormat="false" ht="13" hidden="false" customHeight="false" outlineLevel="0" collapsed="false">
      <c r="A485" s="1" t="n">
        <v>0.481</v>
      </c>
      <c r="B485" s="1" t="n">
        <f aca="false">IF(A485&lt;$D$2,16,(1+$B$2/A485))</f>
        <v>16</v>
      </c>
      <c r="C485" s="1" t="n">
        <f aca="false">IF(A485&lt;$D$2,16/3,0)</f>
        <v>5.33333333333333</v>
      </c>
      <c r="D485" s="1" t="n">
        <f aca="false">IF(A485&lt;$D$2,0,-1)</f>
        <v>0</v>
      </c>
    </row>
    <row r="486" customFormat="false" ht="13" hidden="false" customHeight="false" outlineLevel="0" collapsed="false">
      <c r="A486" s="1" t="n">
        <v>0.482</v>
      </c>
      <c r="B486" s="1" t="n">
        <f aca="false">IF(A486&lt;$D$2,16,(1+$B$2/A486))</f>
        <v>16</v>
      </c>
      <c r="C486" s="1" t="n">
        <f aca="false">IF(A486&lt;$D$2,16/3,0)</f>
        <v>5.33333333333333</v>
      </c>
      <c r="D486" s="1" t="n">
        <f aca="false">IF(A486&lt;$D$2,0,-1)</f>
        <v>0</v>
      </c>
    </row>
    <row r="487" customFormat="false" ht="13" hidden="false" customHeight="false" outlineLevel="0" collapsed="false">
      <c r="A487" s="1" t="n">
        <v>0.483</v>
      </c>
      <c r="B487" s="1" t="n">
        <f aca="false">IF(A487&lt;$D$2,16,(1+$B$2/A487))</f>
        <v>16</v>
      </c>
      <c r="C487" s="1" t="n">
        <f aca="false">IF(A487&lt;$D$2,16/3,0)</f>
        <v>5.33333333333333</v>
      </c>
      <c r="D487" s="1" t="n">
        <f aca="false">IF(A487&lt;$D$2,0,-1)</f>
        <v>0</v>
      </c>
    </row>
    <row r="488" customFormat="false" ht="13" hidden="false" customHeight="false" outlineLevel="0" collapsed="false">
      <c r="A488" s="1" t="n">
        <v>0.484</v>
      </c>
      <c r="B488" s="1" t="n">
        <f aca="false">IF(A488&lt;$D$2,16,(1+$B$2/A488))</f>
        <v>16</v>
      </c>
      <c r="C488" s="1" t="n">
        <f aca="false">IF(A488&lt;$D$2,16/3,0)</f>
        <v>5.33333333333333</v>
      </c>
      <c r="D488" s="1" t="n">
        <f aca="false">IF(A488&lt;$D$2,0,-1)</f>
        <v>0</v>
      </c>
    </row>
    <row r="489" customFormat="false" ht="13" hidden="false" customHeight="false" outlineLevel="0" collapsed="false">
      <c r="A489" s="1" t="n">
        <v>0.485</v>
      </c>
      <c r="B489" s="1" t="n">
        <f aca="false">IF(A489&lt;$D$2,16,(1+$B$2/A489))</f>
        <v>16</v>
      </c>
      <c r="C489" s="1" t="n">
        <f aca="false">IF(A489&lt;$D$2,16/3,0)</f>
        <v>5.33333333333333</v>
      </c>
      <c r="D489" s="1" t="n">
        <f aca="false">IF(A489&lt;$D$2,0,-1)</f>
        <v>0</v>
      </c>
    </row>
    <row r="490" customFormat="false" ht="13" hidden="false" customHeight="false" outlineLevel="0" collapsed="false">
      <c r="A490" s="1" t="n">
        <v>0.486</v>
      </c>
      <c r="B490" s="1" t="n">
        <f aca="false">IF(A490&lt;$D$2,16,(1+$B$2/A490))</f>
        <v>16</v>
      </c>
      <c r="C490" s="1" t="n">
        <f aca="false">IF(A490&lt;$D$2,16/3,0)</f>
        <v>5.33333333333333</v>
      </c>
      <c r="D490" s="1" t="n">
        <f aca="false">IF(A490&lt;$D$2,0,-1)</f>
        <v>0</v>
      </c>
    </row>
    <row r="491" customFormat="false" ht="13" hidden="false" customHeight="false" outlineLevel="0" collapsed="false">
      <c r="A491" s="1" t="n">
        <v>0.487</v>
      </c>
      <c r="B491" s="1" t="n">
        <f aca="false">IF(A491&lt;$D$2,16,(1+$B$2/A491))</f>
        <v>16</v>
      </c>
      <c r="C491" s="1" t="n">
        <f aca="false">IF(A491&lt;$D$2,16/3,0)</f>
        <v>5.33333333333333</v>
      </c>
      <c r="D491" s="1" t="n">
        <f aca="false">IF(A491&lt;$D$2,0,-1)</f>
        <v>0</v>
      </c>
    </row>
    <row r="492" customFormat="false" ht="13" hidden="false" customHeight="false" outlineLevel="0" collapsed="false">
      <c r="A492" s="1" t="n">
        <v>0.488</v>
      </c>
      <c r="B492" s="1" t="n">
        <f aca="false">IF(A492&lt;$D$2,16,(1+$B$2/A492))</f>
        <v>16</v>
      </c>
      <c r="C492" s="1" t="n">
        <f aca="false">IF(A492&lt;$D$2,16/3,0)</f>
        <v>5.33333333333333</v>
      </c>
      <c r="D492" s="1" t="n">
        <f aca="false">IF(A492&lt;$D$2,0,-1)</f>
        <v>0</v>
      </c>
    </row>
    <row r="493" customFormat="false" ht="13" hidden="false" customHeight="false" outlineLevel="0" collapsed="false">
      <c r="A493" s="1" t="n">
        <v>0.489</v>
      </c>
      <c r="B493" s="1" t="n">
        <f aca="false">IF(A493&lt;$D$2,16,(1+$B$2/A493))</f>
        <v>16</v>
      </c>
      <c r="C493" s="1" t="n">
        <f aca="false">IF(A493&lt;$D$2,16/3,0)</f>
        <v>5.33333333333333</v>
      </c>
      <c r="D493" s="1" t="n">
        <f aca="false">IF(A493&lt;$D$2,0,-1)</f>
        <v>0</v>
      </c>
    </row>
    <row r="494" customFormat="false" ht="13" hidden="false" customHeight="false" outlineLevel="0" collapsed="false">
      <c r="A494" s="1" t="n">
        <v>0.49</v>
      </c>
      <c r="B494" s="1" t="n">
        <f aca="false">IF(A494&lt;$D$2,16,(1+$B$2/A494))</f>
        <v>16</v>
      </c>
      <c r="C494" s="1" t="n">
        <f aca="false">IF(A494&lt;$D$2,16/3,0)</f>
        <v>5.33333333333333</v>
      </c>
      <c r="D494" s="1" t="n">
        <f aca="false">IF(A494&lt;$D$2,0,-1)</f>
        <v>0</v>
      </c>
    </row>
    <row r="495" customFormat="false" ht="13" hidden="false" customHeight="false" outlineLevel="0" collapsed="false">
      <c r="A495" s="1" t="n">
        <v>0.491</v>
      </c>
      <c r="B495" s="1" t="n">
        <f aca="false">IF(A495&lt;$D$2,16,(1+$B$2/A495))</f>
        <v>16</v>
      </c>
      <c r="C495" s="1" t="n">
        <f aca="false">IF(A495&lt;$D$2,16/3,0)</f>
        <v>5.33333333333333</v>
      </c>
      <c r="D495" s="1" t="n">
        <f aca="false">IF(A495&lt;$D$2,0,-1)</f>
        <v>0</v>
      </c>
    </row>
    <row r="496" customFormat="false" ht="13" hidden="false" customHeight="false" outlineLevel="0" collapsed="false">
      <c r="A496" s="1" t="n">
        <v>0.492</v>
      </c>
      <c r="B496" s="1" t="n">
        <f aca="false">IF(A496&lt;$D$2,16,(1+$B$2/A496))</f>
        <v>16</v>
      </c>
      <c r="C496" s="1" t="n">
        <f aca="false">IF(A496&lt;$D$2,16/3,0)</f>
        <v>5.33333333333333</v>
      </c>
      <c r="D496" s="1" t="n">
        <f aca="false">IF(A496&lt;$D$2,0,-1)</f>
        <v>0</v>
      </c>
    </row>
    <row r="497" customFormat="false" ht="13" hidden="false" customHeight="false" outlineLevel="0" collapsed="false">
      <c r="A497" s="1" t="n">
        <v>0.493</v>
      </c>
      <c r="B497" s="1" t="n">
        <f aca="false">IF(A497&lt;$D$2,16,(1+$B$2/A497))</f>
        <v>16</v>
      </c>
      <c r="C497" s="1" t="n">
        <f aca="false">IF(A497&lt;$D$2,16/3,0)</f>
        <v>5.33333333333333</v>
      </c>
      <c r="D497" s="1" t="n">
        <f aca="false">IF(A497&lt;$D$2,0,-1)</f>
        <v>0</v>
      </c>
    </row>
    <row r="498" customFormat="false" ht="13" hidden="false" customHeight="false" outlineLevel="0" collapsed="false">
      <c r="A498" s="1" t="n">
        <v>0.494</v>
      </c>
      <c r="B498" s="1" t="n">
        <f aca="false">IF(A498&lt;$D$2,16,(1+$B$2/A498))</f>
        <v>16</v>
      </c>
      <c r="C498" s="1" t="n">
        <f aca="false">IF(A498&lt;$D$2,16/3,0)</f>
        <v>5.33333333333333</v>
      </c>
      <c r="D498" s="1" t="n">
        <f aca="false">IF(A498&lt;$D$2,0,-1)</f>
        <v>0</v>
      </c>
    </row>
    <row r="499" customFormat="false" ht="13" hidden="false" customHeight="false" outlineLevel="0" collapsed="false">
      <c r="A499" s="1" t="n">
        <v>0.495</v>
      </c>
      <c r="B499" s="1" t="n">
        <f aca="false">IF(A499&lt;$D$2,16,(1+$B$2/A499))</f>
        <v>16</v>
      </c>
      <c r="C499" s="1" t="n">
        <f aca="false">IF(A499&lt;$D$2,16/3,0)</f>
        <v>5.33333333333333</v>
      </c>
      <c r="D499" s="1" t="n">
        <f aca="false">IF(A499&lt;$D$2,0,-1)</f>
        <v>0</v>
      </c>
    </row>
    <row r="500" customFormat="false" ht="13" hidden="false" customHeight="false" outlineLevel="0" collapsed="false">
      <c r="A500" s="1" t="n">
        <v>0.496</v>
      </c>
      <c r="B500" s="1" t="n">
        <f aca="false">IF(A500&lt;$D$2,16,(1+$B$2/A500))</f>
        <v>16</v>
      </c>
      <c r="C500" s="1" t="n">
        <f aca="false">IF(A500&lt;$D$2,16/3,0)</f>
        <v>5.33333333333333</v>
      </c>
      <c r="D500" s="1" t="n">
        <f aca="false">IF(A500&lt;$D$2,0,-1)</f>
        <v>0</v>
      </c>
    </row>
    <row r="501" customFormat="false" ht="13" hidden="false" customHeight="false" outlineLevel="0" collapsed="false">
      <c r="A501" s="1" t="n">
        <v>0.497</v>
      </c>
      <c r="B501" s="1" t="n">
        <f aca="false">IF(A501&lt;$D$2,16,(1+$B$2/A501))</f>
        <v>16</v>
      </c>
      <c r="C501" s="1" t="n">
        <f aca="false">IF(A501&lt;$D$2,16/3,0)</f>
        <v>5.33333333333333</v>
      </c>
      <c r="D501" s="1" t="n">
        <f aca="false">IF(A501&lt;$D$2,0,-1)</f>
        <v>0</v>
      </c>
    </row>
    <row r="502" customFormat="false" ht="13" hidden="false" customHeight="false" outlineLevel="0" collapsed="false">
      <c r="A502" s="1" t="n">
        <v>0.498</v>
      </c>
      <c r="B502" s="1" t="n">
        <f aca="false">IF(A502&lt;$D$2,16,(1+$B$2/A502))</f>
        <v>16</v>
      </c>
      <c r="C502" s="1" t="n">
        <f aca="false">IF(A502&lt;$D$2,16/3,0)</f>
        <v>5.33333333333333</v>
      </c>
      <c r="D502" s="1" t="n">
        <f aca="false">IF(A502&lt;$D$2,0,-1)</f>
        <v>0</v>
      </c>
    </row>
    <row r="503" customFormat="false" ht="13" hidden="false" customHeight="false" outlineLevel="0" collapsed="false">
      <c r="A503" s="1" t="n">
        <v>0.499</v>
      </c>
      <c r="B503" s="1" t="n">
        <f aca="false">IF(A503&lt;$D$2,16,(1+$B$2/A503))</f>
        <v>16</v>
      </c>
      <c r="C503" s="1" t="n">
        <f aca="false">IF(A503&lt;$D$2,16/3,0)</f>
        <v>5.33333333333333</v>
      </c>
      <c r="D503" s="1" t="n">
        <f aca="false">IF(A503&lt;$D$2,0,-1)</f>
        <v>0</v>
      </c>
    </row>
    <row r="504" customFormat="false" ht="13" hidden="false" customHeight="false" outlineLevel="0" collapsed="false">
      <c r="A504" s="1" t="n">
        <v>0.5</v>
      </c>
      <c r="B504" s="1" t="n">
        <f aca="false">IF(A504&lt;$D$2,16,(1+$B$2/A504))</f>
        <v>16</v>
      </c>
      <c r="C504" s="1" t="n">
        <f aca="false">IF(A504&lt;$D$2,16/3,0)</f>
        <v>5.33333333333333</v>
      </c>
      <c r="D504" s="1" t="n">
        <f aca="false">IF(A504&lt;$D$2,0,-1)</f>
        <v>0</v>
      </c>
    </row>
    <row r="505" customFormat="false" ht="13" hidden="false" customHeight="false" outlineLevel="0" collapsed="false">
      <c r="A505" s="1" t="n">
        <v>0.501</v>
      </c>
      <c r="B505" s="1" t="n">
        <f aca="false">IF(A505&lt;$D$2,16,(1+$B$2/A505))</f>
        <v>16</v>
      </c>
      <c r="C505" s="1" t="n">
        <f aca="false">IF(A505&lt;$D$2,16/3,0)</f>
        <v>5.33333333333333</v>
      </c>
      <c r="D505" s="1" t="n">
        <f aca="false">IF(A505&lt;$D$2,0,-1)</f>
        <v>0</v>
      </c>
    </row>
    <row r="506" customFormat="false" ht="13" hidden="false" customHeight="false" outlineLevel="0" collapsed="false">
      <c r="A506" s="1" t="n">
        <v>0.502</v>
      </c>
      <c r="B506" s="1" t="n">
        <f aca="false">IF(A506&lt;$D$2,16,(1+$B$2/A506))</f>
        <v>16</v>
      </c>
      <c r="C506" s="1" t="n">
        <f aca="false">IF(A506&lt;$D$2,16/3,0)</f>
        <v>5.33333333333333</v>
      </c>
      <c r="D506" s="1" t="n">
        <f aca="false">IF(A506&lt;$D$2,0,-1)</f>
        <v>0</v>
      </c>
    </row>
    <row r="507" customFormat="false" ht="13" hidden="false" customHeight="false" outlineLevel="0" collapsed="false">
      <c r="A507" s="1" t="n">
        <v>0.503</v>
      </c>
      <c r="B507" s="1" t="n">
        <f aca="false">IF(A507&lt;$D$2,16,(1+$B$2/A507))</f>
        <v>16</v>
      </c>
      <c r="C507" s="1" t="n">
        <f aca="false">IF(A507&lt;$D$2,16/3,0)</f>
        <v>5.33333333333333</v>
      </c>
      <c r="D507" s="1" t="n">
        <f aca="false">IF(A507&lt;$D$2,0,-1)</f>
        <v>0</v>
      </c>
    </row>
    <row r="508" customFormat="false" ht="13" hidden="false" customHeight="false" outlineLevel="0" collapsed="false">
      <c r="A508" s="1" t="n">
        <v>0.504</v>
      </c>
      <c r="B508" s="1" t="n">
        <f aca="false">IF(A508&lt;$D$2,16,(1+$B$2/A508))</f>
        <v>16</v>
      </c>
      <c r="C508" s="1" t="n">
        <f aca="false">IF(A508&lt;$D$2,16/3,0)</f>
        <v>5.33333333333333</v>
      </c>
      <c r="D508" s="1" t="n">
        <f aca="false">IF(A508&lt;$D$2,0,-1)</f>
        <v>0</v>
      </c>
    </row>
    <row r="509" customFormat="false" ht="13" hidden="false" customHeight="false" outlineLevel="0" collapsed="false">
      <c r="A509" s="1" t="n">
        <v>0.505</v>
      </c>
      <c r="B509" s="1" t="n">
        <f aca="false">IF(A509&lt;$D$2,16,(1+$B$2/A509))</f>
        <v>16</v>
      </c>
      <c r="C509" s="1" t="n">
        <f aca="false">IF(A509&lt;$D$2,16/3,0)</f>
        <v>5.33333333333333</v>
      </c>
      <c r="D509" s="1" t="n">
        <f aca="false">IF(A509&lt;$D$2,0,-1)</f>
        <v>0</v>
      </c>
    </row>
    <row r="510" customFormat="false" ht="13" hidden="false" customHeight="false" outlineLevel="0" collapsed="false">
      <c r="A510" s="1" t="n">
        <v>0.506</v>
      </c>
      <c r="B510" s="1" t="n">
        <f aca="false">IF(A510&lt;$D$2,16,(1+$B$2/A510))</f>
        <v>16</v>
      </c>
      <c r="C510" s="1" t="n">
        <f aca="false">IF(A510&lt;$D$2,16/3,0)</f>
        <v>5.33333333333333</v>
      </c>
      <c r="D510" s="1" t="n">
        <f aca="false">IF(A510&lt;$D$2,0,-1)</f>
        <v>0</v>
      </c>
    </row>
    <row r="511" customFormat="false" ht="13" hidden="false" customHeight="false" outlineLevel="0" collapsed="false">
      <c r="A511" s="1" t="n">
        <v>0.507</v>
      </c>
      <c r="B511" s="1" t="n">
        <f aca="false">IF(A511&lt;$D$2,16,(1+$B$2/A511))</f>
        <v>16</v>
      </c>
      <c r="C511" s="1" t="n">
        <f aca="false">IF(A511&lt;$D$2,16/3,0)</f>
        <v>5.33333333333333</v>
      </c>
      <c r="D511" s="1" t="n">
        <f aca="false">IF(A511&lt;$D$2,0,-1)</f>
        <v>0</v>
      </c>
    </row>
    <row r="512" customFormat="false" ht="13" hidden="false" customHeight="false" outlineLevel="0" collapsed="false">
      <c r="A512" s="1" t="n">
        <v>0.508</v>
      </c>
      <c r="B512" s="1" t="n">
        <f aca="false">IF(A512&lt;$D$2,16,(1+$B$2/A512))</f>
        <v>16</v>
      </c>
      <c r="C512" s="1" t="n">
        <f aca="false">IF(A512&lt;$D$2,16/3,0)</f>
        <v>5.33333333333333</v>
      </c>
      <c r="D512" s="1" t="n">
        <f aca="false">IF(A512&lt;$D$2,0,-1)</f>
        <v>0</v>
      </c>
    </row>
    <row r="513" customFormat="false" ht="13" hidden="false" customHeight="false" outlineLevel="0" collapsed="false">
      <c r="A513" s="1" t="n">
        <v>0.509</v>
      </c>
      <c r="B513" s="1" t="n">
        <f aca="false">IF(A513&lt;$D$2,16,(1+$B$2/A513))</f>
        <v>16</v>
      </c>
      <c r="C513" s="1" t="n">
        <f aca="false">IF(A513&lt;$D$2,16/3,0)</f>
        <v>5.33333333333333</v>
      </c>
      <c r="D513" s="1" t="n">
        <f aca="false">IF(A513&lt;$D$2,0,-1)</f>
        <v>0</v>
      </c>
    </row>
    <row r="514" customFormat="false" ht="13" hidden="false" customHeight="false" outlineLevel="0" collapsed="false">
      <c r="A514" s="1" t="n">
        <v>0.51</v>
      </c>
      <c r="B514" s="1" t="n">
        <f aca="false">IF(A514&lt;$D$2,16,(1+$B$2/A514))</f>
        <v>16</v>
      </c>
      <c r="C514" s="1" t="n">
        <f aca="false">IF(A514&lt;$D$2,16/3,0)</f>
        <v>5.33333333333333</v>
      </c>
      <c r="D514" s="1" t="n">
        <f aca="false">IF(A514&lt;$D$2,0,-1)</f>
        <v>0</v>
      </c>
    </row>
    <row r="515" customFormat="false" ht="13" hidden="false" customHeight="false" outlineLevel="0" collapsed="false">
      <c r="A515" s="1" t="n">
        <v>0.511</v>
      </c>
      <c r="B515" s="1" t="n">
        <f aca="false">IF(A515&lt;$D$2,16,(1+$B$2/A515))</f>
        <v>16</v>
      </c>
      <c r="C515" s="1" t="n">
        <f aca="false">IF(A515&lt;$D$2,16/3,0)</f>
        <v>5.33333333333333</v>
      </c>
      <c r="D515" s="1" t="n">
        <f aca="false">IF(A515&lt;$D$2,0,-1)</f>
        <v>0</v>
      </c>
    </row>
    <row r="516" customFormat="false" ht="13" hidden="false" customHeight="false" outlineLevel="0" collapsed="false">
      <c r="A516" s="1" t="n">
        <v>0.512</v>
      </c>
      <c r="B516" s="1" t="n">
        <f aca="false">IF(A516&lt;$D$2,16,(1+$B$2/A516))</f>
        <v>16</v>
      </c>
      <c r="C516" s="1" t="n">
        <f aca="false">IF(A516&lt;$D$2,16/3,0)</f>
        <v>5.33333333333333</v>
      </c>
      <c r="D516" s="1" t="n">
        <f aca="false">IF(A516&lt;$D$2,0,-1)</f>
        <v>0</v>
      </c>
    </row>
    <row r="517" customFormat="false" ht="13" hidden="false" customHeight="false" outlineLevel="0" collapsed="false">
      <c r="A517" s="1" t="n">
        <v>0.513</v>
      </c>
      <c r="B517" s="1" t="n">
        <f aca="false">IF(A517&lt;$D$2,16,(1+$B$2/A517))</f>
        <v>16</v>
      </c>
      <c r="C517" s="1" t="n">
        <f aca="false">IF(A517&lt;$D$2,16/3,0)</f>
        <v>5.33333333333333</v>
      </c>
      <c r="D517" s="1" t="n">
        <f aca="false">IF(A517&lt;$D$2,0,-1)</f>
        <v>0</v>
      </c>
    </row>
    <row r="518" customFormat="false" ht="13" hidden="false" customHeight="false" outlineLevel="0" collapsed="false">
      <c r="A518" s="1" t="n">
        <v>0.514</v>
      </c>
      <c r="B518" s="1" t="n">
        <f aca="false">IF(A518&lt;$D$2,16,(1+$B$2/A518))</f>
        <v>16</v>
      </c>
      <c r="C518" s="1" t="n">
        <f aca="false">IF(A518&lt;$D$2,16/3,0)</f>
        <v>5.33333333333333</v>
      </c>
      <c r="D518" s="1" t="n">
        <f aca="false">IF(A518&lt;$D$2,0,-1)</f>
        <v>0</v>
      </c>
    </row>
    <row r="519" customFormat="false" ht="13" hidden="false" customHeight="false" outlineLevel="0" collapsed="false">
      <c r="A519" s="1" t="n">
        <v>0.515</v>
      </c>
      <c r="B519" s="1" t="n">
        <f aca="false">IF(A519&lt;$D$2,16,(1+$B$2/A519))</f>
        <v>16</v>
      </c>
      <c r="C519" s="1" t="n">
        <f aca="false">IF(A519&lt;$D$2,16/3,0)</f>
        <v>5.33333333333333</v>
      </c>
      <c r="D519" s="1" t="n">
        <f aca="false">IF(A519&lt;$D$2,0,-1)</f>
        <v>0</v>
      </c>
    </row>
    <row r="520" customFormat="false" ht="13" hidden="false" customHeight="false" outlineLevel="0" collapsed="false">
      <c r="A520" s="1" t="n">
        <v>0.516</v>
      </c>
      <c r="B520" s="1" t="n">
        <f aca="false">IF(A520&lt;$D$2,16,(1+$B$2/A520))</f>
        <v>16</v>
      </c>
      <c r="C520" s="1" t="n">
        <f aca="false">IF(A520&lt;$D$2,16/3,0)</f>
        <v>5.33333333333333</v>
      </c>
      <c r="D520" s="1" t="n">
        <f aca="false">IF(A520&lt;$D$2,0,-1)</f>
        <v>0</v>
      </c>
    </row>
    <row r="521" customFormat="false" ht="13" hidden="false" customHeight="false" outlineLevel="0" collapsed="false">
      <c r="A521" s="1" t="n">
        <v>0.517</v>
      </c>
      <c r="B521" s="1" t="n">
        <f aca="false">IF(A521&lt;$D$2,16,(1+$B$2/A521))</f>
        <v>16</v>
      </c>
      <c r="C521" s="1" t="n">
        <f aca="false">IF(A521&lt;$D$2,16/3,0)</f>
        <v>5.33333333333333</v>
      </c>
      <c r="D521" s="1" t="n">
        <f aca="false">IF(A521&lt;$D$2,0,-1)</f>
        <v>0</v>
      </c>
    </row>
    <row r="522" customFormat="false" ht="13" hidden="false" customHeight="false" outlineLevel="0" collapsed="false">
      <c r="A522" s="1" t="n">
        <v>0.518</v>
      </c>
      <c r="B522" s="1" t="n">
        <f aca="false">IF(A522&lt;$D$2,16,(1+$B$2/A522))</f>
        <v>16</v>
      </c>
      <c r="C522" s="1" t="n">
        <f aca="false">IF(A522&lt;$D$2,16/3,0)</f>
        <v>5.33333333333333</v>
      </c>
      <c r="D522" s="1" t="n">
        <f aca="false">IF(A522&lt;$D$2,0,-1)</f>
        <v>0</v>
      </c>
    </row>
    <row r="523" customFormat="false" ht="13" hidden="false" customHeight="false" outlineLevel="0" collapsed="false">
      <c r="A523" s="1" t="n">
        <v>0.519</v>
      </c>
      <c r="B523" s="1" t="n">
        <f aca="false">IF(A523&lt;$D$2,16,(1+$B$2/A523))</f>
        <v>16</v>
      </c>
      <c r="C523" s="1" t="n">
        <f aca="false">IF(A523&lt;$D$2,16/3,0)</f>
        <v>5.33333333333333</v>
      </c>
      <c r="D523" s="1" t="n">
        <f aca="false">IF(A523&lt;$D$2,0,-1)</f>
        <v>0</v>
      </c>
    </row>
    <row r="524" customFormat="false" ht="13" hidden="false" customHeight="false" outlineLevel="0" collapsed="false">
      <c r="A524" s="1" t="n">
        <v>0.52</v>
      </c>
      <c r="B524" s="1" t="n">
        <f aca="false">IF(A524&lt;$D$2,16,(1+$B$2/A524))</f>
        <v>16</v>
      </c>
      <c r="C524" s="1" t="n">
        <f aca="false">IF(A524&lt;$D$2,16/3,0)</f>
        <v>5.33333333333333</v>
      </c>
      <c r="D524" s="1" t="n">
        <f aca="false">IF(A524&lt;$D$2,0,-1)</f>
        <v>0</v>
      </c>
    </row>
    <row r="525" customFormat="false" ht="13" hidden="false" customHeight="false" outlineLevel="0" collapsed="false">
      <c r="A525" s="1" t="n">
        <v>0.521</v>
      </c>
      <c r="B525" s="1" t="n">
        <f aca="false">IF(A525&lt;$D$2,16,(1+$B$2/A525))</f>
        <v>16</v>
      </c>
      <c r="C525" s="1" t="n">
        <f aca="false">IF(A525&lt;$D$2,16/3,0)</f>
        <v>5.33333333333333</v>
      </c>
      <c r="D525" s="1" t="n">
        <f aca="false">IF(A525&lt;$D$2,0,-1)</f>
        <v>0</v>
      </c>
    </row>
    <row r="526" customFormat="false" ht="13" hidden="false" customHeight="false" outlineLevel="0" collapsed="false">
      <c r="A526" s="1" t="n">
        <v>0.522</v>
      </c>
      <c r="B526" s="1" t="n">
        <f aca="false">IF(A526&lt;$D$2,16,(1+$B$2/A526))</f>
        <v>16</v>
      </c>
      <c r="C526" s="1" t="n">
        <f aca="false">IF(A526&lt;$D$2,16/3,0)</f>
        <v>5.33333333333333</v>
      </c>
      <c r="D526" s="1" t="n">
        <f aca="false">IF(A526&lt;$D$2,0,-1)</f>
        <v>0</v>
      </c>
    </row>
    <row r="527" customFormat="false" ht="13" hidden="false" customHeight="false" outlineLevel="0" collapsed="false">
      <c r="A527" s="1" t="n">
        <v>0.523</v>
      </c>
      <c r="B527" s="1" t="n">
        <f aca="false">IF(A527&lt;$D$2,16,(1+$B$2/A527))</f>
        <v>16</v>
      </c>
      <c r="C527" s="1" t="n">
        <f aca="false">IF(A527&lt;$D$2,16/3,0)</f>
        <v>5.33333333333333</v>
      </c>
      <c r="D527" s="1" t="n">
        <f aca="false">IF(A527&lt;$D$2,0,-1)</f>
        <v>0</v>
      </c>
    </row>
    <row r="528" customFormat="false" ht="13" hidden="false" customHeight="false" outlineLevel="0" collapsed="false">
      <c r="A528" s="1" t="n">
        <v>0.524</v>
      </c>
      <c r="B528" s="1" t="n">
        <f aca="false">IF(A528&lt;$D$2,16,(1+$B$2/A528))</f>
        <v>16</v>
      </c>
      <c r="C528" s="1" t="n">
        <f aca="false">IF(A528&lt;$D$2,16/3,0)</f>
        <v>5.33333333333333</v>
      </c>
      <c r="D528" s="1" t="n">
        <f aca="false">IF(A528&lt;$D$2,0,-1)</f>
        <v>0</v>
      </c>
    </row>
    <row r="529" customFormat="false" ht="13" hidden="false" customHeight="false" outlineLevel="0" collapsed="false">
      <c r="A529" s="1" t="n">
        <v>0.525</v>
      </c>
      <c r="B529" s="1" t="n">
        <f aca="false">IF(A529&lt;$D$2,16,(1+$B$2/A529))</f>
        <v>16</v>
      </c>
      <c r="C529" s="1" t="n">
        <f aca="false">IF(A529&lt;$D$2,16/3,0)</f>
        <v>5.33333333333333</v>
      </c>
      <c r="D529" s="1" t="n">
        <f aca="false">IF(A529&lt;$D$2,0,-1)</f>
        <v>0</v>
      </c>
    </row>
    <row r="530" customFormat="false" ht="13" hidden="false" customHeight="false" outlineLevel="0" collapsed="false">
      <c r="A530" s="1" t="n">
        <v>0.526</v>
      </c>
      <c r="B530" s="1" t="n">
        <f aca="false">IF(A530&lt;$D$2,16,(1+$B$2/A530))</f>
        <v>16</v>
      </c>
      <c r="C530" s="1" t="n">
        <f aca="false">IF(A530&lt;$D$2,16/3,0)</f>
        <v>5.33333333333333</v>
      </c>
      <c r="D530" s="1" t="n">
        <f aca="false">IF(A530&lt;$D$2,0,-1)</f>
        <v>0</v>
      </c>
    </row>
    <row r="531" customFormat="false" ht="13" hidden="false" customHeight="false" outlineLevel="0" collapsed="false">
      <c r="A531" s="1" t="n">
        <v>0.527</v>
      </c>
      <c r="B531" s="1" t="n">
        <f aca="false">IF(A531&lt;$D$2,16,(1+$B$2/A531))</f>
        <v>16</v>
      </c>
      <c r="C531" s="1" t="n">
        <f aca="false">IF(A531&lt;$D$2,16/3,0)</f>
        <v>5.33333333333333</v>
      </c>
      <c r="D531" s="1" t="n">
        <f aca="false">IF(A531&lt;$D$2,0,-1)</f>
        <v>0</v>
      </c>
    </row>
    <row r="532" customFormat="false" ht="13" hidden="false" customHeight="false" outlineLevel="0" collapsed="false">
      <c r="A532" s="1" t="n">
        <v>0.528</v>
      </c>
      <c r="B532" s="1" t="n">
        <f aca="false">IF(A532&lt;$D$2,16,(1+$B$2/A532))</f>
        <v>16</v>
      </c>
      <c r="C532" s="1" t="n">
        <f aca="false">IF(A532&lt;$D$2,16/3,0)</f>
        <v>5.33333333333333</v>
      </c>
      <c r="D532" s="1" t="n">
        <f aca="false">IF(A532&lt;$D$2,0,-1)</f>
        <v>0</v>
      </c>
    </row>
    <row r="533" customFormat="false" ht="13" hidden="false" customHeight="false" outlineLevel="0" collapsed="false">
      <c r="A533" s="1" t="n">
        <v>0.529</v>
      </c>
      <c r="B533" s="1" t="n">
        <f aca="false">IF(A533&lt;$D$2,16,(1+$B$2/A533))</f>
        <v>16</v>
      </c>
      <c r="C533" s="1" t="n">
        <f aca="false">IF(A533&lt;$D$2,16/3,0)</f>
        <v>5.33333333333333</v>
      </c>
      <c r="D533" s="1" t="n">
        <f aca="false">IF(A533&lt;$D$2,0,-1)</f>
        <v>0</v>
      </c>
    </row>
    <row r="534" customFormat="false" ht="13" hidden="false" customHeight="false" outlineLevel="0" collapsed="false">
      <c r="A534" s="1" t="n">
        <v>0.53</v>
      </c>
      <c r="B534" s="1" t="n">
        <f aca="false">IF(A534&lt;$D$2,16,(1+$B$2/A534))</f>
        <v>16</v>
      </c>
      <c r="C534" s="1" t="n">
        <f aca="false">IF(A534&lt;$D$2,16/3,0)</f>
        <v>5.33333333333333</v>
      </c>
      <c r="D534" s="1" t="n">
        <f aca="false">IF(A534&lt;$D$2,0,-1)</f>
        <v>0</v>
      </c>
    </row>
    <row r="535" customFormat="false" ht="13" hidden="false" customHeight="false" outlineLevel="0" collapsed="false">
      <c r="A535" s="1" t="n">
        <v>0.531</v>
      </c>
      <c r="B535" s="1" t="n">
        <f aca="false">IF(A535&lt;$D$2,16,(1+$B$2/A535))</f>
        <v>16</v>
      </c>
      <c r="C535" s="1" t="n">
        <f aca="false">IF(A535&lt;$D$2,16/3,0)</f>
        <v>5.33333333333333</v>
      </c>
      <c r="D535" s="1" t="n">
        <f aca="false">IF(A535&lt;$D$2,0,-1)</f>
        <v>0</v>
      </c>
    </row>
    <row r="536" customFormat="false" ht="13" hidden="false" customHeight="false" outlineLevel="0" collapsed="false">
      <c r="A536" s="1" t="n">
        <v>0.532</v>
      </c>
      <c r="B536" s="1" t="n">
        <f aca="false">IF(A536&lt;$D$2,16,(1+$B$2/A536))</f>
        <v>16</v>
      </c>
      <c r="C536" s="1" t="n">
        <f aca="false">IF(A536&lt;$D$2,16/3,0)</f>
        <v>5.33333333333333</v>
      </c>
      <c r="D536" s="1" t="n">
        <f aca="false">IF(A536&lt;$D$2,0,-1)</f>
        <v>0</v>
      </c>
    </row>
    <row r="537" customFormat="false" ht="13" hidden="false" customHeight="false" outlineLevel="0" collapsed="false">
      <c r="A537" s="1" t="n">
        <v>0.533</v>
      </c>
      <c r="B537" s="1" t="n">
        <f aca="false">IF(A537&lt;$D$2,16,(1+$B$2/A537))</f>
        <v>16</v>
      </c>
      <c r="C537" s="1" t="n">
        <f aca="false">IF(A537&lt;$D$2,16/3,0)</f>
        <v>5.33333333333333</v>
      </c>
      <c r="D537" s="1" t="n">
        <f aca="false">IF(A537&lt;$D$2,0,-1)</f>
        <v>0</v>
      </c>
    </row>
    <row r="538" customFormat="false" ht="13" hidden="false" customHeight="false" outlineLevel="0" collapsed="false">
      <c r="A538" s="1" t="n">
        <v>0.534</v>
      </c>
      <c r="B538" s="1" t="n">
        <f aca="false">IF(A538&lt;$D$2,16,(1+$B$2/A538))</f>
        <v>16</v>
      </c>
      <c r="C538" s="1" t="n">
        <f aca="false">IF(A538&lt;$D$2,16/3,0)</f>
        <v>5.33333333333333</v>
      </c>
      <c r="D538" s="1" t="n">
        <f aca="false">IF(A538&lt;$D$2,0,-1)</f>
        <v>0</v>
      </c>
    </row>
    <row r="539" customFormat="false" ht="13" hidden="false" customHeight="false" outlineLevel="0" collapsed="false">
      <c r="A539" s="1" t="n">
        <v>0.535</v>
      </c>
      <c r="B539" s="1" t="n">
        <f aca="false">IF(A539&lt;$D$2,16,(1+$B$2/A539))</f>
        <v>16</v>
      </c>
      <c r="C539" s="1" t="n">
        <f aca="false">IF(A539&lt;$D$2,16/3,0)</f>
        <v>5.33333333333333</v>
      </c>
      <c r="D539" s="1" t="n">
        <f aca="false">IF(A539&lt;$D$2,0,-1)</f>
        <v>0</v>
      </c>
    </row>
    <row r="540" customFormat="false" ht="13" hidden="false" customHeight="false" outlineLevel="0" collapsed="false">
      <c r="A540" s="1" t="n">
        <v>0.536</v>
      </c>
      <c r="B540" s="1" t="n">
        <f aca="false">IF(A540&lt;$D$2,16,(1+$B$2/A540))</f>
        <v>16</v>
      </c>
      <c r="C540" s="1" t="n">
        <f aca="false">IF(A540&lt;$D$2,16/3,0)</f>
        <v>5.33333333333333</v>
      </c>
      <c r="D540" s="1" t="n">
        <f aca="false">IF(A540&lt;$D$2,0,-1)</f>
        <v>0</v>
      </c>
    </row>
    <row r="541" customFormat="false" ht="13" hidden="false" customHeight="false" outlineLevel="0" collapsed="false">
      <c r="A541" s="1" t="n">
        <v>0.537</v>
      </c>
      <c r="B541" s="1" t="n">
        <f aca="false">IF(A541&lt;$D$2,16,(1+$B$2/A541))</f>
        <v>16</v>
      </c>
      <c r="C541" s="1" t="n">
        <f aca="false">IF(A541&lt;$D$2,16/3,0)</f>
        <v>5.33333333333333</v>
      </c>
      <c r="D541" s="1" t="n">
        <f aca="false">IF(A541&lt;$D$2,0,-1)</f>
        <v>0</v>
      </c>
    </row>
    <row r="542" customFormat="false" ht="13" hidden="false" customHeight="false" outlineLevel="0" collapsed="false">
      <c r="A542" s="1" t="n">
        <v>0.538</v>
      </c>
      <c r="B542" s="1" t="n">
        <f aca="false">IF(A542&lt;$D$2,16,(1+$B$2/A542))</f>
        <v>16</v>
      </c>
      <c r="C542" s="1" t="n">
        <f aca="false">IF(A542&lt;$D$2,16/3,0)</f>
        <v>5.33333333333333</v>
      </c>
      <c r="D542" s="1" t="n">
        <f aca="false">IF(A542&lt;$D$2,0,-1)</f>
        <v>0</v>
      </c>
    </row>
    <row r="543" customFormat="false" ht="13" hidden="false" customHeight="false" outlineLevel="0" collapsed="false">
      <c r="A543" s="1" t="n">
        <v>0.539</v>
      </c>
      <c r="B543" s="1" t="n">
        <f aca="false">IF(A543&lt;$D$2,16,(1+$B$2/A543))</f>
        <v>16</v>
      </c>
      <c r="C543" s="1" t="n">
        <f aca="false">IF(A543&lt;$D$2,16/3,0)</f>
        <v>5.33333333333333</v>
      </c>
      <c r="D543" s="1" t="n">
        <f aca="false">IF(A543&lt;$D$2,0,-1)</f>
        <v>0</v>
      </c>
    </row>
    <row r="544" customFormat="false" ht="13" hidden="false" customHeight="false" outlineLevel="0" collapsed="false">
      <c r="A544" s="1" t="n">
        <v>0.54</v>
      </c>
      <c r="B544" s="1" t="n">
        <f aca="false">IF(A544&lt;$D$2,16,(1+$B$2/A544))</f>
        <v>16</v>
      </c>
      <c r="C544" s="1" t="n">
        <f aca="false">IF(A544&lt;$D$2,16/3,0)</f>
        <v>5.33333333333333</v>
      </c>
      <c r="D544" s="1" t="n">
        <f aca="false">IF(A544&lt;$D$2,0,-1)</f>
        <v>0</v>
      </c>
    </row>
    <row r="545" customFormat="false" ht="13" hidden="false" customHeight="false" outlineLevel="0" collapsed="false">
      <c r="A545" s="1" t="n">
        <v>0.541</v>
      </c>
      <c r="B545" s="1" t="n">
        <f aca="false">IF(A545&lt;$D$2,16,(1+$B$2/A545))</f>
        <v>16</v>
      </c>
      <c r="C545" s="1" t="n">
        <f aca="false">IF(A545&lt;$D$2,16/3,0)</f>
        <v>5.33333333333333</v>
      </c>
      <c r="D545" s="1" t="n">
        <f aca="false">IF(A545&lt;$D$2,0,-1)</f>
        <v>0</v>
      </c>
    </row>
    <row r="546" customFormat="false" ht="13" hidden="false" customHeight="false" outlineLevel="0" collapsed="false">
      <c r="A546" s="1" t="n">
        <v>0.542</v>
      </c>
      <c r="B546" s="1" t="n">
        <f aca="false">IF(A546&lt;$D$2,16,(1+$B$2/A546))</f>
        <v>16</v>
      </c>
      <c r="C546" s="1" t="n">
        <f aca="false">IF(A546&lt;$D$2,16/3,0)</f>
        <v>5.33333333333333</v>
      </c>
      <c r="D546" s="1" t="n">
        <f aca="false">IF(A546&lt;$D$2,0,-1)</f>
        <v>0</v>
      </c>
    </row>
    <row r="547" customFormat="false" ht="13" hidden="false" customHeight="false" outlineLevel="0" collapsed="false">
      <c r="A547" s="1" t="n">
        <v>0.543</v>
      </c>
      <c r="B547" s="1" t="n">
        <f aca="false">IF(A547&lt;$D$2,16,(1+$B$2/A547))</f>
        <v>16</v>
      </c>
      <c r="C547" s="1" t="n">
        <f aca="false">IF(A547&lt;$D$2,16/3,0)</f>
        <v>5.33333333333333</v>
      </c>
      <c r="D547" s="1" t="n">
        <f aca="false">IF(A547&lt;$D$2,0,-1)</f>
        <v>0</v>
      </c>
    </row>
    <row r="548" customFormat="false" ht="13" hidden="false" customHeight="false" outlineLevel="0" collapsed="false">
      <c r="A548" s="1" t="n">
        <v>0.544</v>
      </c>
      <c r="B548" s="1" t="n">
        <f aca="false">IF(A548&lt;$D$2,16,(1+$B$2/A548))</f>
        <v>16</v>
      </c>
      <c r="C548" s="1" t="n">
        <f aca="false">IF(A548&lt;$D$2,16/3,0)</f>
        <v>5.33333333333333</v>
      </c>
      <c r="D548" s="1" t="n">
        <f aca="false">IF(A548&lt;$D$2,0,-1)</f>
        <v>0</v>
      </c>
    </row>
    <row r="549" customFormat="false" ht="13" hidden="false" customHeight="false" outlineLevel="0" collapsed="false">
      <c r="A549" s="1" t="n">
        <v>0.545</v>
      </c>
      <c r="B549" s="1" t="n">
        <f aca="false">IF(A549&lt;$D$2,16,(1+$B$2/A549))</f>
        <v>16</v>
      </c>
      <c r="C549" s="1" t="n">
        <f aca="false">IF(A549&lt;$D$2,16/3,0)</f>
        <v>5.33333333333333</v>
      </c>
      <c r="D549" s="1" t="n">
        <f aca="false">IF(A549&lt;$D$2,0,-1)</f>
        <v>0</v>
      </c>
    </row>
    <row r="550" customFormat="false" ht="13" hidden="false" customHeight="false" outlineLevel="0" collapsed="false">
      <c r="A550" s="1" t="n">
        <v>0.546</v>
      </c>
      <c r="B550" s="1" t="n">
        <f aca="false">IF(A550&lt;$D$2,16,(1+$B$2/A550))</f>
        <v>16</v>
      </c>
      <c r="C550" s="1" t="n">
        <f aca="false">IF(A550&lt;$D$2,16/3,0)</f>
        <v>5.33333333333333</v>
      </c>
      <c r="D550" s="1" t="n">
        <f aca="false">IF(A550&lt;$D$2,0,-1)</f>
        <v>0</v>
      </c>
    </row>
    <row r="551" customFormat="false" ht="13" hidden="false" customHeight="false" outlineLevel="0" collapsed="false">
      <c r="A551" s="1" t="n">
        <v>0.547</v>
      </c>
      <c r="B551" s="1" t="n">
        <f aca="false">IF(A551&lt;$D$2,16,(1+$B$2/A551))</f>
        <v>16</v>
      </c>
      <c r="C551" s="1" t="n">
        <f aca="false">IF(A551&lt;$D$2,16/3,0)</f>
        <v>5.33333333333333</v>
      </c>
      <c r="D551" s="1" t="n">
        <f aca="false">IF(A551&lt;$D$2,0,-1)</f>
        <v>0</v>
      </c>
    </row>
    <row r="552" customFormat="false" ht="13" hidden="false" customHeight="false" outlineLevel="0" collapsed="false">
      <c r="A552" s="1" t="n">
        <v>0.548</v>
      </c>
      <c r="B552" s="1" t="n">
        <f aca="false">IF(A552&lt;$D$2,16,(1+$B$2/A552))</f>
        <v>16</v>
      </c>
      <c r="C552" s="1" t="n">
        <f aca="false">IF(A552&lt;$D$2,16/3,0)</f>
        <v>5.33333333333333</v>
      </c>
      <c r="D552" s="1" t="n">
        <f aca="false">IF(A552&lt;$D$2,0,-1)</f>
        <v>0</v>
      </c>
    </row>
    <row r="553" customFormat="false" ht="13" hidden="false" customHeight="false" outlineLevel="0" collapsed="false">
      <c r="A553" s="1" t="n">
        <v>0.549</v>
      </c>
      <c r="B553" s="1" t="n">
        <f aca="false">IF(A553&lt;$D$2,16,(1+$B$2/A553))</f>
        <v>16</v>
      </c>
      <c r="C553" s="1" t="n">
        <f aca="false">IF(A553&lt;$D$2,16/3,0)</f>
        <v>5.33333333333333</v>
      </c>
      <c r="D553" s="1" t="n">
        <f aca="false">IF(A553&lt;$D$2,0,-1)</f>
        <v>0</v>
      </c>
    </row>
    <row r="554" customFormat="false" ht="13" hidden="false" customHeight="false" outlineLevel="0" collapsed="false">
      <c r="A554" s="1" t="n">
        <v>0.55</v>
      </c>
      <c r="B554" s="1" t="n">
        <f aca="false">IF(A554&lt;$D$2,16,(1+$B$2/A554))</f>
        <v>16</v>
      </c>
      <c r="C554" s="1" t="n">
        <f aca="false">IF(A554&lt;$D$2,16/3,0)</f>
        <v>5.33333333333333</v>
      </c>
      <c r="D554" s="1" t="n">
        <f aca="false">IF(A554&lt;$D$2,0,-1)</f>
        <v>0</v>
      </c>
    </row>
    <row r="555" customFormat="false" ht="13" hidden="false" customHeight="false" outlineLevel="0" collapsed="false">
      <c r="A555" s="1" t="n">
        <v>0.551</v>
      </c>
      <c r="B555" s="1" t="n">
        <f aca="false">IF(A555&lt;$D$2,16,(1+$B$2/A555))</f>
        <v>16</v>
      </c>
      <c r="C555" s="1" t="n">
        <f aca="false">IF(A555&lt;$D$2,16/3,0)</f>
        <v>5.33333333333333</v>
      </c>
      <c r="D555" s="1" t="n">
        <f aca="false">IF(A555&lt;$D$2,0,-1)</f>
        <v>0</v>
      </c>
    </row>
    <row r="556" customFormat="false" ht="13" hidden="false" customHeight="false" outlineLevel="0" collapsed="false">
      <c r="A556" s="1" t="n">
        <v>0.552</v>
      </c>
      <c r="B556" s="1" t="n">
        <f aca="false">IF(A556&lt;$D$2,16,(1+$B$2/A556))</f>
        <v>16</v>
      </c>
      <c r="C556" s="1" t="n">
        <f aca="false">IF(A556&lt;$D$2,16/3,0)</f>
        <v>5.33333333333333</v>
      </c>
      <c r="D556" s="1" t="n">
        <f aca="false">IF(A556&lt;$D$2,0,-1)</f>
        <v>0</v>
      </c>
    </row>
    <row r="557" customFormat="false" ht="13" hidden="false" customHeight="false" outlineLevel="0" collapsed="false">
      <c r="A557" s="1" t="n">
        <v>0.553</v>
      </c>
      <c r="B557" s="1" t="n">
        <f aca="false">IF(A557&lt;$D$2,16,(1+$B$2/A557))</f>
        <v>16</v>
      </c>
      <c r="C557" s="1" t="n">
        <f aca="false">IF(A557&lt;$D$2,16/3,0)</f>
        <v>5.33333333333333</v>
      </c>
      <c r="D557" s="1" t="n">
        <f aca="false">IF(A557&lt;$D$2,0,-1)</f>
        <v>0</v>
      </c>
    </row>
    <row r="558" customFormat="false" ht="13" hidden="false" customHeight="false" outlineLevel="0" collapsed="false">
      <c r="A558" s="1" t="n">
        <v>0.554</v>
      </c>
      <c r="B558" s="1" t="n">
        <f aca="false">IF(A558&lt;$D$2,16,(1+$B$2/A558))</f>
        <v>16</v>
      </c>
      <c r="C558" s="1" t="n">
        <f aca="false">IF(A558&lt;$D$2,16/3,0)</f>
        <v>5.33333333333333</v>
      </c>
      <c r="D558" s="1" t="n">
        <f aca="false">IF(A558&lt;$D$2,0,-1)</f>
        <v>0</v>
      </c>
    </row>
    <row r="559" customFormat="false" ht="13" hidden="false" customHeight="false" outlineLevel="0" collapsed="false">
      <c r="A559" s="1" t="n">
        <v>0.555</v>
      </c>
      <c r="B559" s="1" t="n">
        <f aca="false">IF(A559&lt;$D$2,16,(1+$B$2/A559))</f>
        <v>16</v>
      </c>
      <c r="C559" s="1" t="n">
        <f aca="false">IF(A559&lt;$D$2,16/3,0)</f>
        <v>5.33333333333333</v>
      </c>
      <c r="D559" s="1" t="n">
        <f aca="false">IF(A559&lt;$D$2,0,-1)</f>
        <v>0</v>
      </c>
    </row>
    <row r="560" customFormat="false" ht="13" hidden="false" customHeight="false" outlineLevel="0" collapsed="false">
      <c r="A560" s="1" t="n">
        <v>0.556</v>
      </c>
      <c r="B560" s="1" t="n">
        <f aca="false">IF(A560&lt;$D$2,16,(1+$B$2/A560))</f>
        <v>16</v>
      </c>
      <c r="C560" s="1" t="n">
        <f aca="false">IF(A560&lt;$D$2,16/3,0)</f>
        <v>5.33333333333333</v>
      </c>
      <c r="D560" s="1" t="n">
        <f aca="false">IF(A560&lt;$D$2,0,-1)</f>
        <v>0</v>
      </c>
    </row>
    <row r="561" customFormat="false" ht="13" hidden="false" customHeight="false" outlineLevel="0" collapsed="false">
      <c r="A561" s="1" t="n">
        <v>0.557</v>
      </c>
      <c r="B561" s="1" t="n">
        <f aca="false">IF(A561&lt;$D$2,16,(1+$B$2/A561))</f>
        <v>16</v>
      </c>
      <c r="C561" s="1" t="n">
        <f aca="false">IF(A561&lt;$D$2,16/3,0)</f>
        <v>5.33333333333333</v>
      </c>
      <c r="D561" s="1" t="n">
        <f aca="false">IF(A561&lt;$D$2,0,-1)</f>
        <v>0</v>
      </c>
    </row>
    <row r="562" customFormat="false" ht="13" hidden="false" customHeight="false" outlineLevel="0" collapsed="false">
      <c r="A562" s="1" t="n">
        <v>0.558</v>
      </c>
      <c r="B562" s="1" t="n">
        <f aca="false">IF(A562&lt;$D$2,16,(1+$B$2/A562))</f>
        <v>16</v>
      </c>
      <c r="C562" s="1" t="n">
        <f aca="false">IF(A562&lt;$D$2,16/3,0)</f>
        <v>5.33333333333333</v>
      </c>
      <c r="D562" s="1" t="n">
        <f aca="false">IF(A562&lt;$D$2,0,-1)</f>
        <v>0</v>
      </c>
    </row>
    <row r="563" customFormat="false" ht="13" hidden="false" customHeight="false" outlineLevel="0" collapsed="false">
      <c r="A563" s="1" t="n">
        <v>0.559</v>
      </c>
      <c r="B563" s="1" t="n">
        <f aca="false">IF(A563&lt;$D$2,16,(1+$B$2/A563))</f>
        <v>16</v>
      </c>
      <c r="C563" s="1" t="n">
        <f aca="false">IF(A563&lt;$D$2,16/3,0)</f>
        <v>5.33333333333333</v>
      </c>
      <c r="D563" s="1" t="n">
        <f aca="false">IF(A563&lt;$D$2,0,-1)</f>
        <v>0</v>
      </c>
    </row>
    <row r="564" customFormat="false" ht="13" hidden="false" customHeight="false" outlineLevel="0" collapsed="false">
      <c r="A564" s="1" t="n">
        <v>0.56</v>
      </c>
      <c r="B564" s="1" t="n">
        <f aca="false">IF(A564&lt;$D$2,16,(1+$B$2/A564))</f>
        <v>16</v>
      </c>
      <c r="C564" s="1" t="n">
        <f aca="false">IF(A564&lt;$D$2,16/3,0)</f>
        <v>5.33333333333333</v>
      </c>
      <c r="D564" s="1" t="n">
        <f aca="false">IF(A564&lt;$D$2,0,-1)</f>
        <v>0</v>
      </c>
    </row>
    <row r="565" customFormat="false" ht="13" hidden="false" customHeight="false" outlineLevel="0" collapsed="false">
      <c r="A565" s="1" t="n">
        <v>0.561</v>
      </c>
      <c r="B565" s="1" t="n">
        <f aca="false">IF(A565&lt;$D$2,16,(1+$B$2/A565))</f>
        <v>16</v>
      </c>
      <c r="C565" s="1" t="n">
        <f aca="false">IF(A565&lt;$D$2,16/3,0)</f>
        <v>5.33333333333333</v>
      </c>
      <c r="D565" s="1" t="n">
        <f aca="false">IF(A565&lt;$D$2,0,-1)</f>
        <v>0</v>
      </c>
    </row>
    <row r="566" customFormat="false" ht="13" hidden="false" customHeight="false" outlineLevel="0" collapsed="false">
      <c r="A566" s="1" t="n">
        <v>0.562</v>
      </c>
      <c r="B566" s="1" t="n">
        <f aca="false">IF(A566&lt;$D$2,16,(1+$B$2/A566))</f>
        <v>16</v>
      </c>
      <c r="C566" s="1" t="n">
        <f aca="false">IF(A566&lt;$D$2,16/3,0)</f>
        <v>5.33333333333333</v>
      </c>
      <c r="D566" s="1" t="n">
        <f aca="false">IF(A566&lt;$D$2,0,-1)</f>
        <v>0</v>
      </c>
    </row>
    <row r="567" customFormat="false" ht="13" hidden="false" customHeight="false" outlineLevel="0" collapsed="false">
      <c r="A567" s="1" t="n">
        <v>0.563</v>
      </c>
      <c r="B567" s="1" t="n">
        <f aca="false">IF(A567&lt;$D$2,16,(1+$B$2/A567))</f>
        <v>16</v>
      </c>
      <c r="C567" s="1" t="n">
        <f aca="false">IF(A567&lt;$D$2,16/3,0)</f>
        <v>5.33333333333333</v>
      </c>
      <c r="D567" s="1" t="n">
        <f aca="false">IF(A567&lt;$D$2,0,-1)</f>
        <v>0</v>
      </c>
    </row>
    <row r="568" customFormat="false" ht="13" hidden="false" customHeight="false" outlineLevel="0" collapsed="false">
      <c r="A568" s="1" t="n">
        <v>0.564</v>
      </c>
      <c r="B568" s="1" t="n">
        <f aca="false">IF(A568&lt;$D$2,16,(1+$B$2/A568))</f>
        <v>16</v>
      </c>
      <c r="C568" s="1" t="n">
        <f aca="false">IF(A568&lt;$D$2,16/3,0)</f>
        <v>5.33333333333333</v>
      </c>
      <c r="D568" s="1" t="n">
        <f aca="false">IF(A568&lt;$D$2,0,-1)</f>
        <v>0</v>
      </c>
    </row>
    <row r="569" customFormat="false" ht="13" hidden="false" customHeight="false" outlineLevel="0" collapsed="false">
      <c r="A569" s="1" t="n">
        <v>0.565</v>
      </c>
      <c r="B569" s="1" t="n">
        <f aca="false">IF(A569&lt;$D$2,16,(1+$B$2/A569))</f>
        <v>16</v>
      </c>
      <c r="C569" s="1" t="n">
        <f aca="false">IF(A569&lt;$D$2,16/3,0)</f>
        <v>5.33333333333333</v>
      </c>
      <c r="D569" s="1" t="n">
        <f aca="false">IF(A569&lt;$D$2,0,-1)</f>
        <v>0</v>
      </c>
    </row>
    <row r="570" customFormat="false" ht="13" hidden="false" customHeight="false" outlineLevel="0" collapsed="false">
      <c r="A570" s="1" t="n">
        <v>0.566</v>
      </c>
      <c r="B570" s="1" t="n">
        <f aca="false">IF(A570&lt;$D$2,16,(1+$B$2/A570))</f>
        <v>16</v>
      </c>
      <c r="C570" s="1" t="n">
        <f aca="false">IF(A570&lt;$D$2,16/3,0)</f>
        <v>5.33333333333333</v>
      </c>
      <c r="D570" s="1" t="n">
        <f aca="false">IF(A570&lt;$D$2,0,-1)</f>
        <v>0</v>
      </c>
    </row>
    <row r="571" customFormat="false" ht="13" hidden="false" customHeight="false" outlineLevel="0" collapsed="false">
      <c r="A571" s="1" t="n">
        <v>0.567</v>
      </c>
      <c r="B571" s="1" t="n">
        <f aca="false">IF(A571&lt;$D$2,16,(1+$B$2/A571))</f>
        <v>16</v>
      </c>
      <c r="C571" s="1" t="n">
        <f aca="false">IF(A571&lt;$D$2,16/3,0)</f>
        <v>5.33333333333333</v>
      </c>
      <c r="D571" s="1" t="n">
        <f aca="false">IF(A571&lt;$D$2,0,-1)</f>
        <v>0</v>
      </c>
    </row>
    <row r="572" customFormat="false" ht="13" hidden="false" customHeight="false" outlineLevel="0" collapsed="false">
      <c r="A572" s="1" t="n">
        <v>0.568</v>
      </c>
      <c r="B572" s="1" t="n">
        <f aca="false">IF(A572&lt;$D$2,16,(1+$B$2/A572))</f>
        <v>16</v>
      </c>
      <c r="C572" s="1" t="n">
        <f aca="false">IF(A572&lt;$D$2,16/3,0)</f>
        <v>5.33333333333333</v>
      </c>
      <c r="D572" s="1" t="n">
        <f aca="false">IF(A572&lt;$D$2,0,-1)</f>
        <v>0</v>
      </c>
    </row>
    <row r="573" customFormat="false" ht="13" hidden="false" customHeight="false" outlineLevel="0" collapsed="false">
      <c r="A573" s="1" t="n">
        <v>0.569</v>
      </c>
      <c r="B573" s="1" t="n">
        <f aca="false">IF(A573&lt;$D$2,16,(1+$B$2/A573))</f>
        <v>16</v>
      </c>
      <c r="C573" s="1" t="n">
        <f aca="false">IF(A573&lt;$D$2,16/3,0)</f>
        <v>5.33333333333333</v>
      </c>
      <c r="D573" s="1" t="n">
        <f aca="false">IF(A573&lt;$D$2,0,-1)</f>
        <v>0</v>
      </c>
    </row>
    <row r="574" customFormat="false" ht="13" hidden="false" customHeight="false" outlineLevel="0" collapsed="false">
      <c r="A574" s="1" t="n">
        <v>0.57</v>
      </c>
      <c r="B574" s="1" t="n">
        <f aca="false">IF(A574&lt;$D$2,16,(1+$B$2/A574))</f>
        <v>16</v>
      </c>
      <c r="C574" s="1" t="n">
        <f aca="false">IF(A574&lt;$D$2,16/3,0)</f>
        <v>5.33333333333333</v>
      </c>
      <c r="D574" s="1" t="n">
        <f aca="false">IF(A574&lt;$D$2,0,-1)</f>
        <v>0</v>
      </c>
    </row>
    <row r="575" customFormat="false" ht="13" hidden="false" customHeight="false" outlineLevel="0" collapsed="false">
      <c r="A575" s="1" t="n">
        <v>0.571</v>
      </c>
      <c r="B575" s="1" t="n">
        <f aca="false">IF(A575&lt;$D$2,16,(1+$B$2/A575))</f>
        <v>16</v>
      </c>
      <c r="C575" s="1" t="n">
        <f aca="false">IF(A575&lt;$D$2,16/3,0)</f>
        <v>5.33333333333333</v>
      </c>
      <c r="D575" s="1" t="n">
        <f aca="false">IF(A575&lt;$D$2,0,-1)</f>
        <v>0</v>
      </c>
    </row>
    <row r="576" customFormat="false" ht="13" hidden="false" customHeight="false" outlineLevel="0" collapsed="false">
      <c r="A576" s="1" t="n">
        <v>0.572</v>
      </c>
      <c r="B576" s="1" t="n">
        <f aca="false">IF(A576&lt;$D$2,16,(1+$B$2/A576))</f>
        <v>16</v>
      </c>
      <c r="C576" s="1" t="n">
        <f aca="false">IF(A576&lt;$D$2,16/3,0)</f>
        <v>5.33333333333333</v>
      </c>
      <c r="D576" s="1" t="n">
        <f aca="false">IF(A576&lt;$D$2,0,-1)</f>
        <v>0</v>
      </c>
    </row>
    <row r="577" customFormat="false" ht="13" hidden="false" customHeight="false" outlineLevel="0" collapsed="false">
      <c r="A577" s="1" t="n">
        <v>0.573</v>
      </c>
      <c r="B577" s="1" t="n">
        <f aca="false">IF(A577&lt;$D$2,16,(1+$B$2/A577))</f>
        <v>16</v>
      </c>
      <c r="C577" s="1" t="n">
        <f aca="false">IF(A577&lt;$D$2,16/3,0)</f>
        <v>5.33333333333333</v>
      </c>
      <c r="D577" s="1" t="n">
        <f aca="false">IF(A577&lt;$D$2,0,-1)</f>
        <v>0</v>
      </c>
    </row>
    <row r="578" customFormat="false" ht="13" hidden="false" customHeight="false" outlineLevel="0" collapsed="false">
      <c r="A578" s="1" t="n">
        <v>0.574</v>
      </c>
      <c r="B578" s="1" t="n">
        <f aca="false">IF(A578&lt;$D$2,16,(1+$B$2/A578))</f>
        <v>16</v>
      </c>
      <c r="C578" s="1" t="n">
        <f aca="false">IF(A578&lt;$D$2,16/3,0)</f>
        <v>5.33333333333333</v>
      </c>
      <c r="D578" s="1" t="n">
        <f aca="false">IF(A578&lt;$D$2,0,-1)</f>
        <v>0</v>
      </c>
    </row>
    <row r="579" customFormat="false" ht="13" hidden="false" customHeight="false" outlineLevel="0" collapsed="false">
      <c r="A579" s="1" t="n">
        <v>0.575</v>
      </c>
      <c r="B579" s="1" t="n">
        <f aca="false">IF(A579&lt;$D$2,16,(1+$B$2/A579))</f>
        <v>16</v>
      </c>
      <c r="C579" s="1" t="n">
        <f aca="false">IF(A579&lt;$D$2,16/3,0)</f>
        <v>5.33333333333333</v>
      </c>
      <c r="D579" s="1" t="n">
        <f aca="false">IF(A579&lt;$D$2,0,-1)</f>
        <v>0</v>
      </c>
    </row>
    <row r="580" customFormat="false" ht="13" hidden="false" customHeight="false" outlineLevel="0" collapsed="false">
      <c r="A580" s="1" t="n">
        <v>0.576</v>
      </c>
      <c r="B580" s="1" t="n">
        <f aca="false">IF(A580&lt;$D$2,16,(1+$B$2/A580))</f>
        <v>16</v>
      </c>
      <c r="C580" s="1" t="n">
        <f aca="false">IF(A580&lt;$D$2,16/3,0)</f>
        <v>5.33333333333333</v>
      </c>
      <c r="D580" s="1" t="n">
        <f aca="false">IF(A580&lt;$D$2,0,-1)</f>
        <v>0</v>
      </c>
    </row>
    <row r="581" customFormat="false" ht="13" hidden="false" customHeight="false" outlineLevel="0" collapsed="false">
      <c r="A581" s="1" t="n">
        <v>0.577</v>
      </c>
      <c r="B581" s="1" t="n">
        <f aca="false">IF(A581&lt;$D$2,16,(1+$B$2/A581))</f>
        <v>16</v>
      </c>
      <c r="C581" s="1" t="n">
        <f aca="false">IF(A581&lt;$D$2,16/3,0)</f>
        <v>5.33333333333333</v>
      </c>
      <c r="D581" s="1" t="n">
        <f aca="false">IF(A581&lt;$D$2,0,-1)</f>
        <v>0</v>
      </c>
    </row>
    <row r="582" customFormat="false" ht="13" hidden="false" customHeight="false" outlineLevel="0" collapsed="false">
      <c r="A582" s="1" t="n">
        <v>0.578</v>
      </c>
      <c r="B582" s="1" t="n">
        <f aca="false">IF(A582&lt;$D$2,16,(1+$B$2/A582))</f>
        <v>16</v>
      </c>
      <c r="C582" s="1" t="n">
        <f aca="false">IF(A582&lt;$D$2,16/3,0)</f>
        <v>5.33333333333333</v>
      </c>
      <c r="D582" s="1" t="n">
        <f aca="false">IF(A582&lt;$D$2,0,-1)</f>
        <v>0</v>
      </c>
    </row>
    <row r="583" customFormat="false" ht="13" hidden="false" customHeight="false" outlineLevel="0" collapsed="false">
      <c r="A583" s="1" t="n">
        <v>0.579</v>
      </c>
      <c r="B583" s="1" t="n">
        <f aca="false">IF(A583&lt;$D$2,16,(1+$B$2/A583))</f>
        <v>16</v>
      </c>
      <c r="C583" s="1" t="n">
        <f aca="false">IF(A583&lt;$D$2,16/3,0)</f>
        <v>5.33333333333333</v>
      </c>
      <c r="D583" s="1" t="n">
        <f aca="false">IF(A583&lt;$D$2,0,-1)</f>
        <v>0</v>
      </c>
    </row>
    <row r="584" customFormat="false" ht="13" hidden="false" customHeight="false" outlineLevel="0" collapsed="false">
      <c r="A584" s="1" t="n">
        <v>0.58</v>
      </c>
      <c r="B584" s="1" t="n">
        <f aca="false">IF(A584&lt;$D$2,16,(1+$B$2/A584))</f>
        <v>16</v>
      </c>
      <c r="C584" s="1" t="n">
        <f aca="false">IF(A584&lt;$D$2,16/3,0)</f>
        <v>5.33333333333333</v>
      </c>
      <c r="D584" s="1" t="n">
        <f aca="false">IF(A584&lt;$D$2,0,-1)</f>
        <v>0</v>
      </c>
    </row>
    <row r="585" customFormat="false" ht="13" hidden="false" customHeight="false" outlineLevel="0" collapsed="false">
      <c r="A585" s="1" t="n">
        <v>0.581</v>
      </c>
      <c r="B585" s="1" t="n">
        <f aca="false">IF(A585&lt;$D$2,16,(1+$B$2/A585))</f>
        <v>16</v>
      </c>
      <c r="C585" s="1" t="n">
        <f aca="false">IF(A585&lt;$D$2,16/3,0)</f>
        <v>5.33333333333333</v>
      </c>
      <c r="D585" s="1" t="n">
        <f aca="false">IF(A585&lt;$D$2,0,-1)</f>
        <v>0</v>
      </c>
    </row>
    <row r="586" customFormat="false" ht="13" hidden="false" customHeight="false" outlineLevel="0" collapsed="false">
      <c r="A586" s="1" t="n">
        <v>0.582</v>
      </c>
      <c r="B586" s="1" t="n">
        <f aca="false">IF(A586&lt;$D$2,16,(1+$B$2/A586))</f>
        <v>16</v>
      </c>
      <c r="C586" s="1" t="n">
        <f aca="false">IF(A586&lt;$D$2,16/3,0)</f>
        <v>5.33333333333333</v>
      </c>
      <c r="D586" s="1" t="n">
        <f aca="false">IF(A586&lt;$D$2,0,-1)</f>
        <v>0</v>
      </c>
    </row>
    <row r="587" customFormat="false" ht="13" hidden="false" customHeight="false" outlineLevel="0" collapsed="false">
      <c r="A587" s="1" t="n">
        <v>0.583</v>
      </c>
      <c r="B587" s="1" t="n">
        <f aca="false">IF(A587&lt;$D$2,16,(1+$B$2/A587))</f>
        <v>16</v>
      </c>
      <c r="C587" s="1" t="n">
        <f aca="false">IF(A587&lt;$D$2,16/3,0)</f>
        <v>5.33333333333333</v>
      </c>
      <c r="D587" s="1" t="n">
        <f aca="false">IF(A587&lt;$D$2,0,-1)</f>
        <v>0</v>
      </c>
    </row>
    <row r="588" customFormat="false" ht="13" hidden="false" customHeight="false" outlineLevel="0" collapsed="false">
      <c r="A588" s="1" t="n">
        <v>0.584</v>
      </c>
      <c r="B588" s="1" t="n">
        <f aca="false">IF(A588&lt;$D$2,16,(1+$B$2/A588))</f>
        <v>16</v>
      </c>
      <c r="C588" s="1" t="n">
        <f aca="false">IF(A588&lt;$D$2,16/3,0)</f>
        <v>5.33333333333333</v>
      </c>
      <c r="D588" s="1" t="n">
        <f aca="false">IF(A588&lt;$D$2,0,-1)</f>
        <v>0</v>
      </c>
    </row>
    <row r="589" customFormat="false" ht="13" hidden="false" customHeight="false" outlineLevel="0" collapsed="false">
      <c r="A589" s="1" t="n">
        <v>0.585</v>
      </c>
      <c r="B589" s="1" t="n">
        <f aca="false">IF(A589&lt;$D$2,16,(1+$B$2/A589))</f>
        <v>16</v>
      </c>
      <c r="C589" s="1" t="n">
        <f aca="false">IF(A589&lt;$D$2,16/3,0)</f>
        <v>5.33333333333333</v>
      </c>
      <c r="D589" s="1" t="n">
        <f aca="false">IF(A589&lt;$D$2,0,-1)</f>
        <v>0</v>
      </c>
    </row>
    <row r="590" customFormat="false" ht="13" hidden="false" customHeight="false" outlineLevel="0" collapsed="false">
      <c r="A590" s="1" t="n">
        <v>0.586</v>
      </c>
      <c r="B590" s="1" t="n">
        <f aca="false">IF(A590&lt;$D$2,16,(1+$B$2/A590))</f>
        <v>16</v>
      </c>
      <c r="C590" s="1" t="n">
        <f aca="false">IF(A590&lt;$D$2,16/3,0)</f>
        <v>5.33333333333333</v>
      </c>
      <c r="D590" s="1" t="n">
        <f aca="false">IF(A590&lt;$D$2,0,-1)</f>
        <v>0</v>
      </c>
    </row>
    <row r="591" customFormat="false" ht="13" hidden="false" customHeight="false" outlineLevel="0" collapsed="false">
      <c r="A591" s="1" t="n">
        <v>0.587</v>
      </c>
      <c r="B591" s="1" t="n">
        <f aca="false">IF(A591&lt;$D$2,16,(1+$B$2/A591))</f>
        <v>16</v>
      </c>
      <c r="C591" s="1" t="n">
        <f aca="false">IF(A591&lt;$D$2,16/3,0)</f>
        <v>5.33333333333333</v>
      </c>
      <c r="D591" s="1" t="n">
        <f aca="false">IF(A591&lt;$D$2,0,-1)</f>
        <v>0</v>
      </c>
    </row>
    <row r="592" customFormat="false" ht="13" hidden="false" customHeight="false" outlineLevel="0" collapsed="false">
      <c r="A592" s="1" t="n">
        <v>0.588</v>
      </c>
      <c r="B592" s="1" t="n">
        <f aca="false">IF(A592&lt;$D$2,16,(1+$B$2/A592))</f>
        <v>16</v>
      </c>
      <c r="C592" s="1" t="n">
        <f aca="false">IF(A592&lt;$D$2,16/3,0)</f>
        <v>5.33333333333333</v>
      </c>
      <c r="D592" s="1" t="n">
        <f aca="false">IF(A592&lt;$D$2,0,-1)</f>
        <v>0</v>
      </c>
    </row>
    <row r="593" customFormat="false" ht="13" hidden="false" customHeight="false" outlineLevel="0" collapsed="false">
      <c r="A593" s="1" t="n">
        <v>0.589</v>
      </c>
      <c r="B593" s="1" t="n">
        <f aca="false">IF(A593&lt;$D$2,16,(1+$B$2/A593))</f>
        <v>16</v>
      </c>
      <c r="C593" s="1" t="n">
        <f aca="false">IF(A593&lt;$D$2,16/3,0)</f>
        <v>5.33333333333333</v>
      </c>
      <c r="D593" s="1" t="n">
        <f aca="false">IF(A593&lt;$D$2,0,-1)</f>
        <v>0</v>
      </c>
    </row>
    <row r="594" customFormat="false" ht="13" hidden="false" customHeight="false" outlineLevel="0" collapsed="false">
      <c r="A594" s="1" t="n">
        <v>0.59</v>
      </c>
      <c r="B594" s="1" t="n">
        <f aca="false">IF(A594&lt;$D$2,16,(1+$B$2/A594))</f>
        <v>16</v>
      </c>
      <c r="C594" s="1" t="n">
        <f aca="false">IF(A594&lt;$D$2,16/3,0)</f>
        <v>5.33333333333333</v>
      </c>
      <c r="D594" s="1" t="n">
        <f aca="false">IF(A594&lt;$D$2,0,-1)</f>
        <v>0</v>
      </c>
    </row>
    <row r="595" customFormat="false" ht="13" hidden="false" customHeight="false" outlineLevel="0" collapsed="false">
      <c r="A595" s="1" t="n">
        <v>0.591</v>
      </c>
      <c r="B595" s="1" t="n">
        <f aca="false">IF(A595&lt;$D$2,16,(1+$B$2/A595))</f>
        <v>16</v>
      </c>
      <c r="C595" s="1" t="n">
        <f aca="false">IF(A595&lt;$D$2,16/3,0)</f>
        <v>5.33333333333333</v>
      </c>
      <c r="D595" s="1" t="n">
        <f aca="false">IF(A595&lt;$D$2,0,-1)</f>
        <v>0</v>
      </c>
    </row>
    <row r="596" customFormat="false" ht="13" hidden="false" customHeight="false" outlineLevel="0" collapsed="false">
      <c r="A596" s="1" t="n">
        <v>0.592</v>
      </c>
      <c r="B596" s="1" t="n">
        <f aca="false">IF(A596&lt;$D$2,16,(1+$B$2/A596))</f>
        <v>16</v>
      </c>
      <c r="C596" s="1" t="n">
        <f aca="false">IF(A596&lt;$D$2,16/3,0)</f>
        <v>5.33333333333333</v>
      </c>
      <c r="D596" s="1" t="n">
        <f aca="false">IF(A596&lt;$D$2,0,-1)</f>
        <v>0</v>
      </c>
    </row>
    <row r="597" customFormat="false" ht="13" hidden="false" customHeight="false" outlineLevel="0" collapsed="false">
      <c r="A597" s="1" t="n">
        <v>0.593</v>
      </c>
      <c r="B597" s="1" t="n">
        <f aca="false">IF(A597&lt;$D$2,16,(1+$B$2/A597))</f>
        <v>16</v>
      </c>
      <c r="C597" s="1" t="n">
        <f aca="false">IF(A597&lt;$D$2,16/3,0)</f>
        <v>5.33333333333333</v>
      </c>
      <c r="D597" s="1" t="n">
        <f aca="false">IF(A597&lt;$D$2,0,-1)</f>
        <v>0</v>
      </c>
    </row>
    <row r="598" customFormat="false" ht="13" hidden="false" customHeight="false" outlineLevel="0" collapsed="false">
      <c r="A598" s="1" t="n">
        <v>0.594</v>
      </c>
      <c r="B598" s="1" t="n">
        <f aca="false">IF(A598&lt;$D$2,16,(1+$B$2/A598))</f>
        <v>16</v>
      </c>
      <c r="C598" s="1" t="n">
        <f aca="false">IF(A598&lt;$D$2,16/3,0)</f>
        <v>5.33333333333333</v>
      </c>
      <c r="D598" s="1" t="n">
        <f aca="false">IF(A598&lt;$D$2,0,-1)</f>
        <v>0</v>
      </c>
    </row>
    <row r="599" customFormat="false" ht="13" hidden="false" customHeight="false" outlineLevel="0" collapsed="false">
      <c r="A599" s="1" t="n">
        <v>0.595</v>
      </c>
      <c r="B599" s="1" t="n">
        <f aca="false">IF(A599&lt;$D$2,16,(1+$B$2/A599))</f>
        <v>16</v>
      </c>
      <c r="C599" s="1" t="n">
        <f aca="false">IF(A599&lt;$D$2,16/3,0)</f>
        <v>5.33333333333333</v>
      </c>
      <c r="D599" s="1" t="n">
        <f aca="false">IF(A599&lt;$D$2,0,-1)</f>
        <v>0</v>
      </c>
    </row>
    <row r="600" customFormat="false" ht="13" hidden="false" customHeight="false" outlineLevel="0" collapsed="false">
      <c r="A600" s="1" t="n">
        <v>0.596</v>
      </c>
      <c r="B600" s="1" t="n">
        <f aca="false">IF(A600&lt;$D$2,16,(1+$B$2/A600))</f>
        <v>16</v>
      </c>
      <c r="C600" s="1" t="n">
        <f aca="false">IF(A600&lt;$D$2,16/3,0)</f>
        <v>5.33333333333333</v>
      </c>
      <c r="D600" s="1" t="n">
        <f aca="false">IF(A600&lt;$D$2,0,-1)</f>
        <v>0</v>
      </c>
    </row>
    <row r="601" customFormat="false" ht="13" hidden="false" customHeight="false" outlineLevel="0" collapsed="false">
      <c r="A601" s="1" t="n">
        <v>0.597</v>
      </c>
      <c r="B601" s="1" t="n">
        <f aca="false">IF(A601&lt;$D$2,16,(1+$B$2/A601))</f>
        <v>16</v>
      </c>
      <c r="C601" s="1" t="n">
        <f aca="false">IF(A601&lt;$D$2,16/3,0)</f>
        <v>5.33333333333333</v>
      </c>
      <c r="D601" s="1" t="n">
        <f aca="false">IF(A601&lt;$D$2,0,-1)</f>
        <v>0</v>
      </c>
    </row>
    <row r="602" customFormat="false" ht="13" hidden="false" customHeight="false" outlineLevel="0" collapsed="false">
      <c r="A602" s="1" t="n">
        <v>0.598</v>
      </c>
      <c r="B602" s="1" t="n">
        <f aca="false">IF(A602&lt;$D$2,16,(1+$B$2/A602))</f>
        <v>16</v>
      </c>
      <c r="C602" s="1" t="n">
        <f aca="false">IF(A602&lt;$D$2,16/3,0)</f>
        <v>5.33333333333333</v>
      </c>
      <c r="D602" s="1" t="n">
        <f aca="false">IF(A602&lt;$D$2,0,-1)</f>
        <v>0</v>
      </c>
    </row>
    <row r="603" customFormat="false" ht="13" hidden="false" customHeight="false" outlineLevel="0" collapsed="false">
      <c r="A603" s="1" t="n">
        <v>0.599</v>
      </c>
      <c r="B603" s="1" t="n">
        <f aca="false">IF(A603&lt;$D$2,16,(1+$B$2/A603))</f>
        <v>16</v>
      </c>
      <c r="C603" s="1" t="n">
        <f aca="false">IF(A603&lt;$D$2,16/3,0)</f>
        <v>5.33333333333333</v>
      </c>
      <c r="D603" s="1" t="n">
        <f aca="false">IF(A603&lt;$D$2,0,-1)</f>
        <v>0</v>
      </c>
    </row>
    <row r="604" customFormat="false" ht="13" hidden="false" customHeight="false" outlineLevel="0" collapsed="false">
      <c r="A604" s="1" t="n">
        <v>0.6</v>
      </c>
      <c r="B604" s="1" t="n">
        <f aca="false">IF(A604&lt;$D$2,16,(1+$B$2/A604))</f>
        <v>16</v>
      </c>
      <c r="C604" s="1" t="n">
        <f aca="false">IF(A604&lt;$D$2,16/3,0)</f>
        <v>5.33333333333333</v>
      </c>
      <c r="D604" s="1" t="n">
        <f aca="false">IF(A604&lt;$D$2,0,-1)</f>
        <v>0</v>
      </c>
    </row>
    <row r="605" customFormat="false" ht="13" hidden="false" customHeight="false" outlineLevel="0" collapsed="false">
      <c r="A605" s="1" t="n">
        <v>0.601</v>
      </c>
      <c r="B605" s="1" t="n">
        <f aca="false">IF(A605&lt;$D$2,16,(1+$B$2/A605))</f>
        <v>16</v>
      </c>
      <c r="C605" s="1" t="n">
        <f aca="false">IF(A605&lt;$D$2,16/3,0)</f>
        <v>5.33333333333333</v>
      </c>
      <c r="D605" s="1" t="n">
        <f aca="false">IF(A605&lt;$D$2,0,-1)</f>
        <v>0</v>
      </c>
    </row>
    <row r="606" customFormat="false" ht="13" hidden="false" customHeight="false" outlineLevel="0" collapsed="false">
      <c r="A606" s="1" t="n">
        <v>0.602</v>
      </c>
      <c r="B606" s="1" t="n">
        <f aca="false">IF(A606&lt;$D$2,16,(1+$B$2/A606))</f>
        <v>16</v>
      </c>
      <c r="C606" s="1" t="n">
        <f aca="false">IF(A606&lt;$D$2,16/3,0)</f>
        <v>5.33333333333333</v>
      </c>
      <c r="D606" s="1" t="n">
        <f aca="false">IF(A606&lt;$D$2,0,-1)</f>
        <v>0</v>
      </c>
    </row>
    <row r="607" customFormat="false" ht="13" hidden="false" customHeight="false" outlineLevel="0" collapsed="false">
      <c r="A607" s="1" t="n">
        <v>0.603</v>
      </c>
      <c r="B607" s="1" t="n">
        <f aca="false">IF(A607&lt;$D$2,16,(1+$B$2/A607))</f>
        <v>16</v>
      </c>
      <c r="C607" s="1" t="n">
        <f aca="false">IF(A607&lt;$D$2,16/3,0)</f>
        <v>5.33333333333333</v>
      </c>
      <c r="D607" s="1" t="n">
        <f aca="false">IF(A607&lt;$D$2,0,-1)</f>
        <v>0</v>
      </c>
    </row>
    <row r="608" customFormat="false" ht="13" hidden="false" customHeight="false" outlineLevel="0" collapsed="false">
      <c r="A608" s="1" t="n">
        <v>0.604</v>
      </c>
      <c r="B608" s="1" t="n">
        <f aca="false">IF(A608&lt;$D$2,16,(1+$B$2/A608))</f>
        <v>16</v>
      </c>
      <c r="C608" s="1" t="n">
        <f aca="false">IF(A608&lt;$D$2,16/3,0)</f>
        <v>5.33333333333333</v>
      </c>
      <c r="D608" s="1" t="n">
        <f aca="false">IF(A608&lt;$D$2,0,-1)</f>
        <v>0</v>
      </c>
    </row>
    <row r="609" customFormat="false" ht="13" hidden="false" customHeight="false" outlineLevel="0" collapsed="false">
      <c r="A609" s="1" t="n">
        <v>0.605</v>
      </c>
      <c r="B609" s="1" t="n">
        <f aca="false">IF(A609&lt;$D$2,16,(1+$B$2/A609))</f>
        <v>16</v>
      </c>
      <c r="C609" s="1" t="n">
        <f aca="false">IF(A609&lt;$D$2,16/3,0)</f>
        <v>5.33333333333333</v>
      </c>
      <c r="D609" s="1" t="n">
        <f aca="false">IF(A609&lt;$D$2,0,-1)</f>
        <v>0</v>
      </c>
    </row>
    <row r="610" customFormat="false" ht="13" hidden="false" customHeight="false" outlineLevel="0" collapsed="false">
      <c r="A610" s="1" t="n">
        <v>0.606</v>
      </c>
      <c r="B610" s="1" t="n">
        <f aca="false">IF(A610&lt;$D$2,16,(1+$B$2/A610))</f>
        <v>16</v>
      </c>
      <c r="C610" s="1" t="n">
        <f aca="false">IF(A610&lt;$D$2,16/3,0)</f>
        <v>5.33333333333333</v>
      </c>
      <c r="D610" s="1" t="n">
        <f aca="false">IF(A610&lt;$D$2,0,-1)</f>
        <v>0</v>
      </c>
    </row>
    <row r="611" customFormat="false" ht="13" hidden="false" customHeight="false" outlineLevel="0" collapsed="false">
      <c r="A611" s="1" t="n">
        <v>0.607</v>
      </c>
      <c r="B611" s="1" t="n">
        <f aca="false">IF(A611&lt;$D$2,16,(1+$B$2/A611))</f>
        <v>16</v>
      </c>
      <c r="C611" s="1" t="n">
        <f aca="false">IF(A611&lt;$D$2,16/3,0)</f>
        <v>5.33333333333333</v>
      </c>
      <c r="D611" s="1" t="n">
        <f aca="false">IF(A611&lt;$D$2,0,-1)</f>
        <v>0</v>
      </c>
    </row>
    <row r="612" customFormat="false" ht="13" hidden="false" customHeight="false" outlineLevel="0" collapsed="false">
      <c r="A612" s="1" t="n">
        <v>0.608</v>
      </c>
      <c r="B612" s="1" t="n">
        <f aca="false">IF(A612&lt;$D$2,16,(1+$B$2/A612))</f>
        <v>16</v>
      </c>
      <c r="C612" s="1" t="n">
        <f aca="false">IF(A612&lt;$D$2,16/3,0)</f>
        <v>5.33333333333333</v>
      </c>
      <c r="D612" s="1" t="n">
        <f aca="false">IF(A612&lt;$D$2,0,-1)</f>
        <v>0</v>
      </c>
    </row>
    <row r="613" customFormat="false" ht="13" hidden="false" customHeight="false" outlineLevel="0" collapsed="false">
      <c r="A613" s="1" t="n">
        <v>0.609</v>
      </c>
      <c r="B613" s="1" t="n">
        <f aca="false">IF(A613&lt;$D$2,16,(1+$B$2/A613))</f>
        <v>16</v>
      </c>
      <c r="C613" s="1" t="n">
        <f aca="false">IF(A613&lt;$D$2,16/3,0)</f>
        <v>5.33333333333333</v>
      </c>
      <c r="D613" s="1" t="n">
        <f aca="false">IF(A613&lt;$D$2,0,-1)</f>
        <v>0</v>
      </c>
    </row>
    <row r="614" customFormat="false" ht="13" hidden="false" customHeight="false" outlineLevel="0" collapsed="false">
      <c r="A614" s="1" t="n">
        <v>0.61</v>
      </c>
      <c r="B614" s="1" t="n">
        <f aca="false">IF(A614&lt;$D$2,16,(1+$B$2/A614))</f>
        <v>16</v>
      </c>
      <c r="C614" s="1" t="n">
        <f aca="false">IF(A614&lt;$D$2,16/3,0)</f>
        <v>5.33333333333333</v>
      </c>
      <c r="D614" s="1" t="n">
        <f aca="false">IF(A614&lt;$D$2,0,-1)</f>
        <v>0</v>
      </c>
    </row>
    <row r="615" customFormat="false" ht="13" hidden="false" customHeight="false" outlineLevel="0" collapsed="false">
      <c r="A615" s="1" t="n">
        <v>0.611</v>
      </c>
      <c r="B615" s="1" t="n">
        <f aca="false">IF(A615&lt;$D$2,16,(1+$B$2/A615))</f>
        <v>16</v>
      </c>
      <c r="C615" s="1" t="n">
        <f aca="false">IF(A615&lt;$D$2,16/3,0)</f>
        <v>5.33333333333333</v>
      </c>
      <c r="D615" s="1" t="n">
        <f aca="false">IF(A615&lt;$D$2,0,-1)</f>
        <v>0</v>
      </c>
    </row>
    <row r="616" customFormat="false" ht="13" hidden="false" customHeight="false" outlineLevel="0" collapsed="false">
      <c r="A616" s="1" t="n">
        <v>0.612</v>
      </c>
      <c r="B616" s="1" t="n">
        <f aca="false">IF(A616&lt;$D$2,16,(1+$B$2/A616))</f>
        <v>16</v>
      </c>
      <c r="C616" s="1" t="n">
        <f aca="false">IF(A616&lt;$D$2,16/3,0)</f>
        <v>5.33333333333333</v>
      </c>
      <c r="D616" s="1" t="n">
        <f aca="false">IF(A616&lt;$D$2,0,-1)</f>
        <v>0</v>
      </c>
    </row>
    <row r="617" customFormat="false" ht="13" hidden="false" customHeight="false" outlineLevel="0" collapsed="false">
      <c r="A617" s="1" t="n">
        <v>0.613</v>
      </c>
      <c r="B617" s="1" t="n">
        <f aca="false">IF(A617&lt;$D$2,16,(1+$B$2/A617))</f>
        <v>16</v>
      </c>
      <c r="C617" s="1" t="n">
        <f aca="false">IF(A617&lt;$D$2,16/3,0)</f>
        <v>5.33333333333333</v>
      </c>
      <c r="D617" s="1" t="n">
        <f aca="false">IF(A617&lt;$D$2,0,-1)</f>
        <v>0</v>
      </c>
    </row>
    <row r="618" customFormat="false" ht="13" hidden="false" customHeight="false" outlineLevel="0" collapsed="false">
      <c r="A618" s="1" t="n">
        <v>0.614</v>
      </c>
      <c r="B618" s="1" t="n">
        <f aca="false">IF(A618&lt;$D$2,16,(1+$B$2/A618))</f>
        <v>16</v>
      </c>
      <c r="C618" s="1" t="n">
        <f aca="false">IF(A618&lt;$D$2,16/3,0)</f>
        <v>5.33333333333333</v>
      </c>
      <c r="D618" s="1" t="n">
        <f aca="false">IF(A618&lt;$D$2,0,-1)</f>
        <v>0</v>
      </c>
    </row>
    <row r="619" customFormat="false" ht="13" hidden="false" customHeight="false" outlineLevel="0" collapsed="false">
      <c r="A619" s="1" t="n">
        <v>0.615</v>
      </c>
      <c r="B619" s="1" t="n">
        <f aca="false">IF(A619&lt;$D$2,16,(1+$B$2/A619))</f>
        <v>16</v>
      </c>
      <c r="C619" s="1" t="n">
        <f aca="false">IF(A619&lt;$D$2,16/3,0)</f>
        <v>5.33333333333333</v>
      </c>
      <c r="D619" s="1" t="n">
        <f aca="false">IF(A619&lt;$D$2,0,-1)</f>
        <v>0</v>
      </c>
    </row>
    <row r="620" customFormat="false" ht="13" hidden="false" customHeight="false" outlineLevel="0" collapsed="false">
      <c r="A620" s="1" t="n">
        <v>0.616</v>
      </c>
      <c r="B620" s="1" t="n">
        <f aca="false">IF(A620&lt;$D$2,16,(1+$B$2/A620))</f>
        <v>16</v>
      </c>
      <c r="C620" s="1" t="n">
        <f aca="false">IF(A620&lt;$D$2,16/3,0)</f>
        <v>5.33333333333333</v>
      </c>
      <c r="D620" s="1" t="n">
        <f aca="false">IF(A620&lt;$D$2,0,-1)</f>
        <v>0</v>
      </c>
    </row>
    <row r="621" customFormat="false" ht="13" hidden="false" customHeight="false" outlineLevel="0" collapsed="false">
      <c r="A621" s="1" t="n">
        <v>0.617</v>
      </c>
      <c r="B621" s="1" t="n">
        <f aca="false">IF(A621&lt;$D$2,16,(1+$B$2/A621))</f>
        <v>16</v>
      </c>
      <c r="C621" s="1" t="n">
        <f aca="false">IF(A621&lt;$D$2,16/3,0)</f>
        <v>5.33333333333333</v>
      </c>
      <c r="D621" s="1" t="n">
        <f aca="false">IF(A621&lt;$D$2,0,-1)</f>
        <v>0</v>
      </c>
    </row>
    <row r="622" customFormat="false" ht="13" hidden="false" customHeight="false" outlineLevel="0" collapsed="false">
      <c r="A622" s="1" t="n">
        <v>0.618</v>
      </c>
      <c r="B622" s="1" t="n">
        <f aca="false">IF(A622&lt;$D$2,16,(1+$B$2/A622))</f>
        <v>16</v>
      </c>
      <c r="C622" s="1" t="n">
        <f aca="false">IF(A622&lt;$D$2,16/3,0)</f>
        <v>5.33333333333333</v>
      </c>
      <c r="D622" s="1" t="n">
        <f aca="false">IF(A622&lt;$D$2,0,-1)</f>
        <v>0</v>
      </c>
    </row>
    <row r="623" customFormat="false" ht="13" hidden="false" customHeight="false" outlineLevel="0" collapsed="false">
      <c r="A623" s="1" t="n">
        <v>0.619</v>
      </c>
      <c r="B623" s="1" t="n">
        <f aca="false">IF(A623&lt;$D$2,16,(1+$B$2/A623))</f>
        <v>16</v>
      </c>
      <c r="C623" s="1" t="n">
        <f aca="false">IF(A623&lt;$D$2,16/3,0)</f>
        <v>5.33333333333333</v>
      </c>
      <c r="D623" s="1" t="n">
        <f aca="false">IF(A623&lt;$D$2,0,-1)</f>
        <v>0</v>
      </c>
    </row>
    <row r="624" customFormat="false" ht="13" hidden="false" customHeight="false" outlineLevel="0" collapsed="false">
      <c r="A624" s="1" t="n">
        <v>0.62</v>
      </c>
      <c r="B624" s="1" t="n">
        <f aca="false">IF(A624&lt;$D$2,16,(1+$B$2/A624))</f>
        <v>16</v>
      </c>
      <c r="C624" s="1" t="n">
        <f aca="false">IF(A624&lt;$D$2,16/3,0)</f>
        <v>5.33333333333333</v>
      </c>
      <c r="D624" s="1" t="n">
        <f aca="false">IF(A624&lt;$D$2,0,-1)</f>
        <v>0</v>
      </c>
    </row>
    <row r="625" customFormat="false" ht="13" hidden="false" customHeight="false" outlineLevel="0" collapsed="false">
      <c r="A625" s="1" t="n">
        <v>0.621</v>
      </c>
      <c r="B625" s="1" t="n">
        <f aca="false">IF(A625&lt;$D$2,16,(1+$B$2/A625))</f>
        <v>16</v>
      </c>
      <c r="C625" s="1" t="n">
        <f aca="false">IF(A625&lt;$D$2,16/3,0)</f>
        <v>5.33333333333333</v>
      </c>
      <c r="D625" s="1" t="n">
        <f aca="false">IF(A625&lt;$D$2,0,-1)</f>
        <v>0</v>
      </c>
    </row>
    <row r="626" customFormat="false" ht="13" hidden="false" customHeight="false" outlineLevel="0" collapsed="false">
      <c r="A626" s="1" t="n">
        <v>0.622</v>
      </c>
      <c r="B626" s="1" t="n">
        <f aca="false">IF(A626&lt;$D$2,16,(1+$B$2/A626))</f>
        <v>16</v>
      </c>
      <c r="C626" s="1" t="n">
        <f aca="false">IF(A626&lt;$D$2,16/3,0)</f>
        <v>5.33333333333333</v>
      </c>
      <c r="D626" s="1" t="n">
        <f aca="false">IF(A626&lt;$D$2,0,-1)</f>
        <v>0</v>
      </c>
    </row>
    <row r="627" customFormat="false" ht="13" hidden="false" customHeight="false" outlineLevel="0" collapsed="false">
      <c r="A627" s="1" t="n">
        <v>0.623</v>
      </c>
      <c r="B627" s="1" t="n">
        <f aca="false">IF(A627&lt;$D$2,16,(1+$B$2/A627))</f>
        <v>16</v>
      </c>
      <c r="C627" s="1" t="n">
        <f aca="false">IF(A627&lt;$D$2,16/3,0)</f>
        <v>5.33333333333333</v>
      </c>
      <c r="D627" s="1" t="n">
        <f aca="false">IF(A627&lt;$D$2,0,-1)</f>
        <v>0</v>
      </c>
    </row>
    <row r="628" customFormat="false" ht="13" hidden="false" customHeight="false" outlineLevel="0" collapsed="false">
      <c r="A628" s="1" t="n">
        <v>0.624</v>
      </c>
      <c r="B628" s="1" t="n">
        <f aca="false">IF(A628&lt;$D$2,16,(1+$B$2/A628))</f>
        <v>16</v>
      </c>
      <c r="C628" s="1" t="n">
        <f aca="false">IF(A628&lt;$D$2,16/3,0)</f>
        <v>5.33333333333333</v>
      </c>
      <c r="D628" s="1" t="n">
        <f aca="false">IF(A628&lt;$D$2,0,-1)</f>
        <v>0</v>
      </c>
    </row>
    <row r="629" customFormat="false" ht="13" hidden="false" customHeight="false" outlineLevel="0" collapsed="false">
      <c r="A629" s="1" t="n">
        <v>0.625</v>
      </c>
      <c r="B629" s="1" t="n">
        <f aca="false">IF(A629&lt;$D$2,16,(1+$B$2/A629))</f>
        <v>16</v>
      </c>
      <c r="C629" s="1" t="n">
        <f aca="false">IF(A629&lt;$D$2,16/3,0)</f>
        <v>5.33333333333333</v>
      </c>
      <c r="D629" s="1" t="n">
        <f aca="false">IF(A629&lt;$D$2,0,-1)</f>
        <v>0</v>
      </c>
    </row>
    <row r="630" customFormat="false" ht="13" hidden="false" customHeight="false" outlineLevel="0" collapsed="false">
      <c r="A630" s="1" t="n">
        <v>0.626</v>
      </c>
      <c r="B630" s="1" t="n">
        <f aca="false">IF(A630&lt;$D$2,16,(1+$B$2/A630))</f>
        <v>16</v>
      </c>
      <c r="C630" s="1" t="n">
        <f aca="false">IF(A630&lt;$D$2,16/3,0)</f>
        <v>5.33333333333333</v>
      </c>
      <c r="D630" s="1" t="n">
        <f aca="false">IF(A630&lt;$D$2,0,-1)</f>
        <v>0</v>
      </c>
    </row>
    <row r="631" customFormat="false" ht="13" hidden="false" customHeight="false" outlineLevel="0" collapsed="false">
      <c r="A631" s="1" t="n">
        <v>0.627</v>
      </c>
      <c r="B631" s="1" t="n">
        <f aca="false">IF(A631&lt;$D$2,16,(1+$B$2/A631))</f>
        <v>16</v>
      </c>
      <c r="C631" s="1" t="n">
        <f aca="false">IF(A631&lt;$D$2,16/3,0)</f>
        <v>5.33333333333333</v>
      </c>
      <c r="D631" s="1" t="n">
        <f aca="false">IF(A631&lt;$D$2,0,-1)</f>
        <v>0</v>
      </c>
    </row>
    <row r="632" customFormat="false" ht="13" hidden="false" customHeight="false" outlineLevel="0" collapsed="false">
      <c r="A632" s="1" t="n">
        <v>0.628</v>
      </c>
      <c r="B632" s="1" t="n">
        <f aca="false">IF(A632&lt;$D$2,16,(1+$B$2/A632))</f>
        <v>16</v>
      </c>
      <c r="C632" s="1" t="n">
        <f aca="false">IF(A632&lt;$D$2,16/3,0)</f>
        <v>5.33333333333333</v>
      </c>
      <c r="D632" s="1" t="n">
        <f aca="false">IF(A632&lt;$D$2,0,-1)</f>
        <v>0</v>
      </c>
    </row>
    <row r="633" customFormat="false" ht="13" hidden="false" customHeight="false" outlineLevel="0" collapsed="false">
      <c r="A633" s="1" t="n">
        <v>0.629</v>
      </c>
      <c r="B633" s="1" t="n">
        <f aca="false">IF(A633&lt;$D$2,16,(1+$B$2/A633))</f>
        <v>16</v>
      </c>
      <c r="C633" s="1" t="n">
        <f aca="false">IF(A633&lt;$D$2,16/3,0)</f>
        <v>5.33333333333333</v>
      </c>
      <c r="D633" s="1" t="n">
        <f aca="false">IF(A633&lt;$D$2,0,-1)</f>
        <v>0</v>
      </c>
    </row>
    <row r="634" customFormat="false" ht="13" hidden="false" customHeight="false" outlineLevel="0" collapsed="false">
      <c r="A634" s="1" t="n">
        <v>0.63</v>
      </c>
      <c r="B634" s="1" t="n">
        <f aca="false">IF(A634&lt;$D$2,16,(1+$B$2/A634))</f>
        <v>16</v>
      </c>
      <c r="C634" s="1" t="n">
        <f aca="false">IF(A634&lt;$D$2,16/3,0)</f>
        <v>5.33333333333333</v>
      </c>
      <c r="D634" s="1" t="n">
        <f aca="false">IF(A634&lt;$D$2,0,-1)</f>
        <v>0</v>
      </c>
    </row>
    <row r="635" customFormat="false" ht="13" hidden="false" customHeight="false" outlineLevel="0" collapsed="false">
      <c r="A635" s="1" t="n">
        <v>0.631</v>
      </c>
      <c r="B635" s="1" t="n">
        <f aca="false">IF(A635&lt;$D$2,16,(1+$B$2/A635))</f>
        <v>16</v>
      </c>
      <c r="C635" s="1" t="n">
        <f aca="false">IF(A635&lt;$D$2,16/3,0)</f>
        <v>5.33333333333333</v>
      </c>
      <c r="D635" s="1" t="n">
        <f aca="false">IF(A635&lt;$D$2,0,-1)</f>
        <v>0</v>
      </c>
    </row>
    <row r="636" customFormat="false" ht="13" hidden="false" customHeight="false" outlineLevel="0" collapsed="false">
      <c r="A636" s="1" t="n">
        <v>0.632</v>
      </c>
      <c r="B636" s="1" t="n">
        <f aca="false">IF(A636&lt;$D$2,16,(1+$B$2/A636))</f>
        <v>16</v>
      </c>
      <c r="C636" s="1" t="n">
        <f aca="false">IF(A636&lt;$D$2,16/3,0)</f>
        <v>5.33333333333333</v>
      </c>
      <c r="D636" s="1" t="n">
        <f aca="false">IF(A636&lt;$D$2,0,-1)</f>
        <v>0</v>
      </c>
    </row>
    <row r="637" customFormat="false" ht="13" hidden="false" customHeight="false" outlineLevel="0" collapsed="false">
      <c r="A637" s="1" t="n">
        <v>0.633</v>
      </c>
      <c r="B637" s="1" t="n">
        <f aca="false">IF(A637&lt;$D$2,16,(1+$B$2/A637))</f>
        <v>16</v>
      </c>
      <c r="C637" s="1" t="n">
        <f aca="false">IF(A637&lt;$D$2,16/3,0)</f>
        <v>5.33333333333333</v>
      </c>
      <c r="D637" s="1" t="n">
        <f aca="false">IF(A637&lt;$D$2,0,-1)</f>
        <v>0</v>
      </c>
    </row>
    <row r="638" customFormat="false" ht="13" hidden="false" customHeight="false" outlineLevel="0" collapsed="false">
      <c r="A638" s="1" t="n">
        <v>0.634</v>
      </c>
      <c r="B638" s="1" t="n">
        <f aca="false">IF(A638&lt;$D$2,16,(1+$B$2/A638))</f>
        <v>16</v>
      </c>
      <c r="C638" s="1" t="n">
        <f aca="false">IF(A638&lt;$D$2,16/3,0)</f>
        <v>5.33333333333333</v>
      </c>
      <c r="D638" s="1" t="n">
        <f aca="false">IF(A638&lt;$D$2,0,-1)</f>
        <v>0</v>
      </c>
    </row>
    <row r="639" customFormat="false" ht="13" hidden="false" customHeight="false" outlineLevel="0" collapsed="false">
      <c r="A639" s="1" t="n">
        <v>0.635</v>
      </c>
      <c r="B639" s="1" t="n">
        <f aca="false">IF(A639&lt;$D$2,16,(1+$B$2/A639))</f>
        <v>16</v>
      </c>
      <c r="C639" s="1" t="n">
        <f aca="false">IF(A639&lt;$D$2,16/3,0)</f>
        <v>5.33333333333333</v>
      </c>
      <c r="D639" s="1" t="n">
        <f aca="false">IF(A639&lt;$D$2,0,-1)</f>
        <v>0</v>
      </c>
    </row>
    <row r="640" customFormat="false" ht="13" hidden="false" customHeight="false" outlineLevel="0" collapsed="false">
      <c r="A640" s="1" t="n">
        <v>0.636</v>
      </c>
      <c r="B640" s="1" t="n">
        <f aca="false">IF(A640&lt;$D$2,16,(1+$B$2/A640))</f>
        <v>16</v>
      </c>
      <c r="C640" s="1" t="n">
        <f aca="false">IF(A640&lt;$D$2,16/3,0)</f>
        <v>5.33333333333333</v>
      </c>
      <c r="D640" s="1" t="n">
        <f aca="false">IF(A640&lt;$D$2,0,-1)</f>
        <v>0</v>
      </c>
    </row>
    <row r="641" customFormat="false" ht="13" hidden="false" customHeight="false" outlineLevel="0" collapsed="false">
      <c r="A641" s="1" t="n">
        <v>0.637</v>
      </c>
      <c r="B641" s="1" t="n">
        <f aca="false">IF(A641&lt;$D$2,16,(1+$B$2/A641))</f>
        <v>16</v>
      </c>
      <c r="C641" s="1" t="n">
        <f aca="false">IF(A641&lt;$D$2,16/3,0)</f>
        <v>5.33333333333333</v>
      </c>
      <c r="D641" s="1" t="n">
        <f aca="false">IF(A641&lt;$D$2,0,-1)</f>
        <v>0</v>
      </c>
    </row>
    <row r="642" customFormat="false" ht="13" hidden="false" customHeight="false" outlineLevel="0" collapsed="false">
      <c r="A642" s="1" t="n">
        <v>0.638</v>
      </c>
      <c r="B642" s="1" t="n">
        <f aca="false">IF(A642&lt;$D$2,16,(1+$B$2/A642))</f>
        <v>16</v>
      </c>
      <c r="C642" s="1" t="n">
        <f aca="false">IF(A642&lt;$D$2,16/3,0)</f>
        <v>5.33333333333333</v>
      </c>
      <c r="D642" s="1" t="n">
        <f aca="false">IF(A642&lt;$D$2,0,-1)</f>
        <v>0</v>
      </c>
    </row>
    <row r="643" customFormat="false" ht="13" hidden="false" customHeight="false" outlineLevel="0" collapsed="false">
      <c r="A643" s="1" t="n">
        <v>0.639</v>
      </c>
      <c r="B643" s="1" t="n">
        <f aca="false">IF(A643&lt;$D$2,16,(1+$B$2/A643))</f>
        <v>16</v>
      </c>
      <c r="C643" s="1" t="n">
        <f aca="false">IF(A643&lt;$D$2,16/3,0)</f>
        <v>5.33333333333333</v>
      </c>
      <c r="D643" s="1" t="n">
        <f aca="false">IF(A643&lt;$D$2,0,-1)</f>
        <v>0</v>
      </c>
    </row>
    <row r="644" customFormat="false" ht="13" hidden="false" customHeight="false" outlineLevel="0" collapsed="false">
      <c r="A644" s="1" t="n">
        <v>0.64</v>
      </c>
      <c r="B644" s="1" t="n">
        <f aca="false">IF(A644&lt;$D$2,16,(1+$B$2/A644))</f>
        <v>16</v>
      </c>
      <c r="C644" s="1" t="n">
        <f aca="false">IF(A644&lt;$D$2,16/3,0)</f>
        <v>5.33333333333333</v>
      </c>
      <c r="D644" s="1" t="n">
        <f aca="false">IF(A644&lt;$D$2,0,-1)</f>
        <v>0</v>
      </c>
    </row>
    <row r="645" customFormat="false" ht="13" hidden="false" customHeight="false" outlineLevel="0" collapsed="false">
      <c r="A645" s="1" t="n">
        <v>0.641</v>
      </c>
      <c r="B645" s="1" t="n">
        <f aca="false">IF(A645&lt;$D$2,16,(1+$B$2/A645))</f>
        <v>16</v>
      </c>
      <c r="C645" s="1" t="n">
        <f aca="false">IF(A645&lt;$D$2,16/3,0)</f>
        <v>5.33333333333333</v>
      </c>
      <c r="D645" s="1" t="n">
        <f aca="false">IF(A645&lt;$D$2,0,-1)</f>
        <v>0</v>
      </c>
    </row>
    <row r="646" customFormat="false" ht="13" hidden="false" customHeight="false" outlineLevel="0" collapsed="false">
      <c r="A646" s="1" t="n">
        <v>0.642</v>
      </c>
      <c r="B646" s="1" t="n">
        <f aca="false">IF(A646&lt;$D$2,16,(1+$B$2/A646))</f>
        <v>16</v>
      </c>
      <c r="C646" s="1" t="n">
        <f aca="false">IF(A646&lt;$D$2,16/3,0)</f>
        <v>5.33333333333333</v>
      </c>
      <c r="D646" s="1" t="n">
        <f aca="false">IF(A646&lt;$D$2,0,-1)</f>
        <v>0</v>
      </c>
    </row>
    <row r="647" customFormat="false" ht="13" hidden="false" customHeight="false" outlineLevel="0" collapsed="false">
      <c r="A647" s="1" t="n">
        <v>0.643</v>
      </c>
      <c r="B647" s="1" t="n">
        <f aca="false">IF(A647&lt;$D$2,16,(1+$B$2/A647))</f>
        <v>16</v>
      </c>
      <c r="C647" s="1" t="n">
        <f aca="false">IF(A647&lt;$D$2,16/3,0)</f>
        <v>5.33333333333333</v>
      </c>
      <c r="D647" s="1" t="n">
        <f aca="false">IF(A647&lt;$D$2,0,-1)</f>
        <v>0</v>
      </c>
    </row>
    <row r="648" customFormat="false" ht="13" hidden="false" customHeight="false" outlineLevel="0" collapsed="false">
      <c r="A648" s="1" t="n">
        <v>0.644</v>
      </c>
      <c r="B648" s="1" t="n">
        <f aca="false">IF(A648&lt;$D$2,16,(1+$B$2/A648))</f>
        <v>16</v>
      </c>
      <c r="C648" s="1" t="n">
        <f aca="false">IF(A648&lt;$D$2,16/3,0)</f>
        <v>5.33333333333333</v>
      </c>
      <c r="D648" s="1" t="n">
        <f aca="false">IF(A648&lt;$D$2,0,-1)</f>
        <v>0</v>
      </c>
    </row>
    <row r="649" customFormat="false" ht="13" hidden="false" customHeight="false" outlineLevel="0" collapsed="false">
      <c r="A649" s="1" t="n">
        <v>0.645</v>
      </c>
      <c r="B649" s="1" t="n">
        <f aca="false">IF(A649&lt;$D$2,16,(1+$B$2/A649))</f>
        <v>16</v>
      </c>
      <c r="C649" s="1" t="n">
        <f aca="false">IF(A649&lt;$D$2,16/3,0)</f>
        <v>5.33333333333333</v>
      </c>
      <c r="D649" s="1" t="n">
        <f aca="false">IF(A649&lt;$D$2,0,-1)</f>
        <v>0</v>
      </c>
    </row>
    <row r="650" customFormat="false" ht="13" hidden="false" customHeight="false" outlineLevel="0" collapsed="false">
      <c r="A650" s="1" t="n">
        <v>0.646</v>
      </c>
      <c r="B650" s="1" t="n">
        <f aca="false">IF(A650&lt;$D$2,16,(1+$B$2/A650))</f>
        <v>16</v>
      </c>
      <c r="C650" s="1" t="n">
        <f aca="false">IF(A650&lt;$D$2,16/3,0)</f>
        <v>5.33333333333333</v>
      </c>
      <c r="D650" s="1" t="n">
        <f aca="false">IF(A650&lt;$D$2,0,-1)</f>
        <v>0</v>
      </c>
    </row>
    <row r="651" customFormat="false" ht="13" hidden="false" customHeight="false" outlineLevel="0" collapsed="false">
      <c r="A651" s="1" t="n">
        <v>0.647</v>
      </c>
      <c r="B651" s="1" t="n">
        <f aca="false">IF(A651&lt;$D$2,16,(1+$B$2/A651))</f>
        <v>16</v>
      </c>
      <c r="C651" s="1" t="n">
        <f aca="false">IF(A651&lt;$D$2,16/3,0)</f>
        <v>5.33333333333333</v>
      </c>
      <c r="D651" s="1" t="n">
        <f aca="false">IF(A651&lt;$D$2,0,-1)</f>
        <v>0</v>
      </c>
    </row>
    <row r="652" customFormat="false" ht="13" hidden="false" customHeight="false" outlineLevel="0" collapsed="false">
      <c r="A652" s="1" t="n">
        <v>0.648</v>
      </c>
      <c r="B652" s="1" t="n">
        <f aca="false">IF(A652&lt;$D$2,16,(1+$B$2/A652))</f>
        <v>16</v>
      </c>
      <c r="C652" s="1" t="n">
        <f aca="false">IF(A652&lt;$D$2,16/3,0)</f>
        <v>5.33333333333333</v>
      </c>
      <c r="D652" s="1" t="n">
        <f aca="false">IF(A652&lt;$D$2,0,-1)</f>
        <v>0</v>
      </c>
    </row>
    <row r="653" customFormat="false" ht="13" hidden="false" customHeight="false" outlineLevel="0" collapsed="false">
      <c r="A653" s="1" t="n">
        <v>0.649</v>
      </c>
      <c r="B653" s="1" t="n">
        <f aca="false">IF(A653&lt;$D$2,16,(1+$B$2/A653))</f>
        <v>16</v>
      </c>
      <c r="C653" s="1" t="n">
        <f aca="false">IF(A653&lt;$D$2,16/3,0)</f>
        <v>5.33333333333333</v>
      </c>
      <c r="D653" s="1" t="n">
        <f aca="false">IF(A653&lt;$D$2,0,-1)</f>
        <v>0</v>
      </c>
    </row>
    <row r="654" customFormat="false" ht="13" hidden="false" customHeight="false" outlineLevel="0" collapsed="false">
      <c r="A654" s="1" t="n">
        <v>0.65</v>
      </c>
      <c r="B654" s="1" t="n">
        <f aca="false">IF(A654&lt;$D$2,16,(1+$B$2/A654))</f>
        <v>16</v>
      </c>
      <c r="C654" s="1" t="n">
        <f aca="false">IF(A654&lt;$D$2,16/3,0)</f>
        <v>5.33333333333333</v>
      </c>
      <c r="D654" s="1" t="n">
        <f aca="false">IF(A654&lt;$D$2,0,-1)</f>
        <v>0</v>
      </c>
    </row>
    <row r="655" customFormat="false" ht="13" hidden="false" customHeight="false" outlineLevel="0" collapsed="false">
      <c r="A655" s="1" t="n">
        <v>0.651</v>
      </c>
      <c r="B655" s="1" t="n">
        <f aca="false">IF(A655&lt;$D$2,16,(1+$B$2/A655))</f>
        <v>16</v>
      </c>
      <c r="C655" s="1" t="n">
        <f aca="false">IF(A655&lt;$D$2,16/3,0)</f>
        <v>5.33333333333333</v>
      </c>
      <c r="D655" s="1" t="n">
        <f aca="false">IF(A655&lt;$D$2,0,-1)</f>
        <v>0</v>
      </c>
    </row>
    <row r="656" customFormat="false" ht="13" hidden="false" customHeight="false" outlineLevel="0" collapsed="false">
      <c r="A656" s="1" t="n">
        <v>0.652</v>
      </c>
      <c r="B656" s="1" t="n">
        <f aca="false">IF(A656&lt;$D$2,16,(1+$B$2/A656))</f>
        <v>16</v>
      </c>
      <c r="C656" s="1" t="n">
        <f aca="false">IF(A656&lt;$D$2,16/3,0)</f>
        <v>5.33333333333333</v>
      </c>
      <c r="D656" s="1" t="n">
        <f aca="false">IF(A656&lt;$D$2,0,-1)</f>
        <v>0</v>
      </c>
    </row>
    <row r="657" customFormat="false" ht="13" hidden="false" customHeight="false" outlineLevel="0" collapsed="false">
      <c r="A657" s="1" t="n">
        <v>0.653</v>
      </c>
      <c r="B657" s="1" t="n">
        <f aca="false">IF(A657&lt;$D$2,16,(1+$B$2/A657))</f>
        <v>16</v>
      </c>
      <c r="C657" s="1" t="n">
        <f aca="false">IF(A657&lt;$D$2,16/3,0)</f>
        <v>5.33333333333333</v>
      </c>
      <c r="D657" s="1" t="n">
        <f aca="false">IF(A657&lt;$D$2,0,-1)</f>
        <v>0</v>
      </c>
    </row>
    <row r="658" customFormat="false" ht="13" hidden="false" customHeight="false" outlineLevel="0" collapsed="false">
      <c r="A658" s="1" t="n">
        <v>0.654</v>
      </c>
      <c r="B658" s="1" t="n">
        <f aca="false">IF(A658&lt;$D$2,16,(1+$B$2/A658))</f>
        <v>16</v>
      </c>
      <c r="C658" s="1" t="n">
        <f aca="false">IF(A658&lt;$D$2,16/3,0)</f>
        <v>5.33333333333333</v>
      </c>
      <c r="D658" s="1" t="n">
        <f aca="false">IF(A658&lt;$D$2,0,-1)</f>
        <v>0</v>
      </c>
    </row>
    <row r="659" customFormat="false" ht="13" hidden="false" customHeight="false" outlineLevel="0" collapsed="false">
      <c r="A659" s="1" t="n">
        <v>0.655</v>
      </c>
      <c r="B659" s="1" t="n">
        <f aca="false">IF(A659&lt;$D$2,16,(1+$B$2/A659))</f>
        <v>16</v>
      </c>
      <c r="C659" s="1" t="n">
        <f aca="false">IF(A659&lt;$D$2,16/3,0)</f>
        <v>5.33333333333333</v>
      </c>
      <c r="D659" s="1" t="n">
        <f aca="false">IF(A659&lt;$D$2,0,-1)</f>
        <v>0</v>
      </c>
    </row>
    <row r="660" customFormat="false" ht="13" hidden="false" customHeight="false" outlineLevel="0" collapsed="false">
      <c r="A660" s="1" t="n">
        <v>0.656</v>
      </c>
      <c r="B660" s="1" t="n">
        <f aca="false">IF(A660&lt;$D$2,16,(1+$B$2/A660))</f>
        <v>16</v>
      </c>
      <c r="C660" s="1" t="n">
        <f aca="false">IF(A660&lt;$D$2,16/3,0)</f>
        <v>5.33333333333333</v>
      </c>
      <c r="D660" s="1" t="n">
        <f aca="false">IF(A660&lt;$D$2,0,-1)</f>
        <v>0</v>
      </c>
    </row>
    <row r="661" customFormat="false" ht="13" hidden="false" customHeight="false" outlineLevel="0" collapsed="false">
      <c r="A661" s="1" t="n">
        <v>0.657</v>
      </c>
      <c r="B661" s="1" t="n">
        <f aca="false">IF(A661&lt;$D$2,16,(1+$B$2/A661))</f>
        <v>16</v>
      </c>
      <c r="C661" s="1" t="n">
        <f aca="false">IF(A661&lt;$D$2,16/3,0)</f>
        <v>5.33333333333333</v>
      </c>
      <c r="D661" s="1" t="n">
        <f aca="false">IF(A661&lt;$D$2,0,-1)</f>
        <v>0</v>
      </c>
    </row>
    <row r="662" customFormat="false" ht="13" hidden="false" customHeight="false" outlineLevel="0" collapsed="false">
      <c r="A662" s="1" t="n">
        <v>0.658</v>
      </c>
      <c r="B662" s="1" t="n">
        <f aca="false">IF(A662&lt;$D$2,16,(1+$B$2/A662))</f>
        <v>16</v>
      </c>
      <c r="C662" s="1" t="n">
        <f aca="false">IF(A662&lt;$D$2,16/3,0)</f>
        <v>5.33333333333333</v>
      </c>
      <c r="D662" s="1" t="n">
        <f aca="false">IF(A662&lt;$D$2,0,-1)</f>
        <v>0</v>
      </c>
    </row>
    <row r="663" customFormat="false" ht="13" hidden="false" customHeight="false" outlineLevel="0" collapsed="false">
      <c r="A663" s="1" t="n">
        <v>0.659</v>
      </c>
      <c r="B663" s="1" t="n">
        <f aca="false">IF(A663&lt;$D$2,16,(1+$B$2/A663))</f>
        <v>16</v>
      </c>
      <c r="C663" s="1" t="n">
        <f aca="false">IF(A663&lt;$D$2,16/3,0)</f>
        <v>5.33333333333333</v>
      </c>
      <c r="D663" s="1" t="n">
        <f aca="false">IF(A663&lt;$D$2,0,-1)</f>
        <v>0</v>
      </c>
    </row>
    <row r="664" customFormat="false" ht="13" hidden="false" customHeight="false" outlineLevel="0" collapsed="false">
      <c r="A664" s="1" t="n">
        <v>0.66</v>
      </c>
      <c r="B664" s="1" t="n">
        <f aca="false">IF(A664&lt;$D$2,16,(1+$B$2/A664))</f>
        <v>16</v>
      </c>
      <c r="C664" s="1" t="n">
        <f aca="false">IF(A664&lt;$D$2,16/3,0)</f>
        <v>5.33333333333333</v>
      </c>
      <c r="D664" s="1" t="n">
        <f aca="false">IF(A664&lt;$D$2,0,-1)</f>
        <v>0</v>
      </c>
    </row>
    <row r="665" customFormat="false" ht="13" hidden="false" customHeight="false" outlineLevel="0" collapsed="false">
      <c r="A665" s="1" t="n">
        <v>0.661</v>
      </c>
      <c r="B665" s="1" t="n">
        <f aca="false">IF(A665&lt;$D$2,16,(1+$B$2/A665))</f>
        <v>16</v>
      </c>
      <c r="C665" s="1" t="n">
        <f aca="false">IF(A665&lt;$D$2,16/3,0)</f>
        <v>5.33333333333333</v>
      </c>
      <c r="D665" s="1" t="n">
        <f aca="false">IF(A665&lt;$D$2,0,-1)</f>
        <v>0</v>
      </c>
    </row>
    <row r="666" customFormat="false" ht="13" hidden="false" customHeight="false" outlineLevel="0" collapsed="false">
      <c r="A666" s="1" t="n">
        <v>0.662</v>
      </c>
      <c r="B666" s="1" t="n">
        <f aca="false">IF(A666&lt;$D$2,16,(1+$B$2/A666))</f>
        <v>16</v>
      </c>
      <c r="C666" s="1" t="n">
        <f aca="false">IF(A666&lt;$D$2,16/3,0)</f>
        <v>5.33333333333333</v>
      </c>
      <c r="D666" s="1" t="n">
        <f aca="false">IF(A666&lt;$D$2,0,-1)</f>
        <v>0</v>
      </c>
    </row>
    <row r="667" customFormat="false" ht="13" hidden="false" customHeight="false" outlineLevel="0" collapsed="false">
      <c r="A667" s="1" t="n">
        <v>0.663</v>
      </c>
      <c r="B667" s="1" t="n">
        <f aca="false">IF(A667&lt;$D$2,16,(1+$B$2/A667))</f>
        <v>16</v>
      </c>
      <c r="C667" s="1" t="n">
        <f aca="false">IF(A667&lt;$D$2,16/3,0)</f>
        <v>5.33333333333333</v>
      </c>
      <c r="D667" s="1" t="n">
        <f aca="false">IF(A667&lt;$D$2,0,-1)</f>
        <v>0</v>
      </c>
    </row>
    <row r="668" customFormat="false" ht="13" hidden="false" customHeight="false" outlineLevel="0" collapsed="false">
      <c r="A668" s="1" t="n">
        <v>0.664</v>
      </c>
      <c r="B668" s="1" t="n">
        <f aca="false">IF(A668&lt;$D$2,16,(1+$B$2/A668))</f>
        <v>16</v>
      </c>
      <c r="C668" s="1" t="n">
        <f aca="false">IF(A668&lt;$D$2,16/3,0)</f>
        <v>5.33333333333333</v>
      </c>
      <c r="D668" s="1" t="n">
        <f aca="false">IF(A668&lt;$D$2,0,-1)</f>
        <v>0</v>
      </c>
    </row>
    <row r="669" customFormat="false" ht="13" hidden="false" customHeight="false" outlineLevel="0" collapsed="false">
      <c r="A669" s="1" t="n">
        <v>0.665</v>
      </c>
      <c r="B669" s="1" t="n">
        <f aca="false">IF(A669&lt;$D$2,16,(1+$B$2/A669))</f>
        <v>16</v>
      </c>
      <c r="C669" s="1" t="n">
        <f aca="false">IF(A669&lt;$D$2,16/3,0)</f>
        <v>5.33333333333333</v>
      </c>
      <c r="D669" s="1" t="n">
        <f aca="false">IF(A669&lt;$D$2,0,-1)</f>
        <v>0</v>
      </c>
    </row>
    <row r="670" customFormat="false" ht="13" hidden="false" customHeight="false" outlineLevel="0" collapsed="false">
      <c r="A670" s="1" t="n">
        <v>0.666</v>
      </c>
      <c r="B670" s="1" t="n">
        <f aca="false">IF(A670&lt;$D$2,16,(1+$B$2/A670))</f>
        <v>16</v>
      </c>
      <c r="C670" s="1" t="n">
        <f aca="false">IF(A670&lt;$D$2,16/3,0)</f>
        <v>5.33333333333333</v>
      </c>
      <c r="D670" s="1" t="n">
        <f aca="false">IF(A670&lt;$D$2,0,-1)</f>
        <v>0</v>
      </c>
    </row>
    <row r="671" customFormat="false" ht="13" hidden="false" customHeight="false" outlineLevel="0" collapsed="false">
      <c r="A671" s="1" t="n">
        <v>0.667</v>
      </c>
      <c r="B671" s="1" t="n">
        <f aca="false">IF(A671&lt;$D$2,16,(1+$B$2/A671))</f>
        <v>3.99850074962519</v>
      </c>
      <c r="C671" s="1" t="n">
        <f aca="false">IF(A671&lt;$D$2,16/3,0)</f>
        <v>0</v>
      </c>
      <c r="D671" s="1" t="n">
        <f aca="false">IF(A671&lt;$D$2,0,-1)</f>
        <v>-1</v>
      </c>
    </row>
    <row r="672" customFormat="false" ht="13" hidden="false" customHeight="false" outlineLevel="0" collapsed="false">
      <c r="A672" s="1" t="n">
        <v>0.668</v>
      </c>
      <c r="B672" s="1" t="n">
        <f aca="false">IF(A672&lt;$D$2,16,(1+$B$2/A672))</f>
        <v>3.9940119760479</v>
      </c>
      <c r="C672" s="1" t="n">
        <f aca="false">IF(A672&lt;$D$2,16/3,0)</f>
        <v>0</v>
      </c>
      <c r="D672" s="1" t="n">
        <f aca="false">IF(A672&lt;$D$2,0,-1)</f>
        <v>-1</v>
      </c>
    </row>
    <row r="673" customFormat="false" ht="13" hidden="false" customHeight="false" outlineLevel="0" collapsed="false">
      <c r="A673" s="1" t="n">
        <v>0.669</v>
      </c>
      <c r="B673" s="1" t="n">
        <f aca="false">IF(A673&lt;$D$2,16,(1+$B$2/A673))</f>
        <v>3.98953662182362</v>
      </c>
      <c r="C673" s="1" t="n">
        <f aca="false">IF(A673&lt;$D$2,16/3,0)</f>
        <v>0</v>
      </c>
      <c r="D673" s="1" t="n">
        <f aca="false">IF(A673&lt;$D$2,0,-1)</f>
        <v>-1</v>
      </c>
    </row>
    <row r="674" customFormat="false" ht="13" hidden="false" customHeight="false" outlineLevel="0" collapsed="false">
      <c r="A674" s="1" t="n">
        <v>0.67</v>
      </c>
      <c r="B674" s="1" t="n">
        <f aca="false">IF(A674&lt;$D$2,16,(1+$B$2/A674))</f>
        <v>3.98507462686567</v>
      </c>
      <c r="C674" s="1" t="n">
        <f aca="false">IF(A674&lt;$D$2,16/3,0)</f>
        <v>0</v>
      </c>
      <c r="D674" s="1" t="n">
        <f aca="false">IF(A674&lt;$D$2,0,-1)</f>
        <v>-1</v>
      </c>
    </row>
    <row r="675" customFormat="false" ht="13" hidden="false" customHeight="false" outlineLevel="0" collapsed="false">
      <c r="A675" s="1" t="n">
        <v>0.671</v>
      </c>
      <c r="B675" s="1" t="n">
        <f aca="false">IF(A675&lt;$D$2,16,(1+$B$2/A675))</f>
        <v>3.9806259314456</v>
      </c>
      <c r="C675" s="1" t="n">
        <f aca="false">IF(A675&lt;$D$2,16/3,0)</f>
        <v>0</v>
      </c>
      <c r="D675" s="1" t="n">
        <f aca="false">IF(A675&lt;$D$2,0,-1)</f>
        <v>-1</v>
      </c>
    </row>
    <row r="676" customFormat="false" ht="13" hidden="false" customHeight="false" outlineLevel="0" collapsed="false">
      <c r="A676" s="1" t="n">
        <v>0.672</v>
      </c>
      <c r="B676" s="1" t="n">
        <f aca="false">IF(A676&lt;$D$2,16,(1+$B$2/A676))</f>
        <v>3.97619047619048</v>
      </c>
      <c r="C676" s="1" t="n">
        <f aca="false">IF(A676&lt;$D$2,16/3,0)</f>
        <v>0</v>
      </c>
      <c r="D676" s="1" t="n">
        <f aca="false">IF(A676&lt;$D$2,0,-1)</f>
        <v>-1</v>
      </c>
    </row>
    <row r="677" customFormat="false" ht="13" hidden="false" customHeight="false" outlineLevel="0" collapsed="false">
      <c r="A677" s="1" t="n">
        <v>0.673</v>
      </c>
      <c r="B677" s="1" t="n">
        <f aca="false">IF(A677&lt;$D$2,16,(1+$B$2/A677))</f>
        <v>3.97176820208024</v>
      </c>
      <c r="C677" s="1" t="n">
        <f aca="false">IF(A677&lt;$D$2,16/3,0)</f>
        <v>0</v>
      </c>
      <c r="D677" s="1" t="n">
        <f aca="false">IF(A677&lt;$D$2,0,-1)</f>
        <v>-1</v>
      </c>
    </row>
    <row r="678" customFormat="false" ht="13" hidden="false" customHeight="false" outlineLevel="0" collapsed="false">
      <c r="A678" s="1" t="n">
        <v>0.674</v>
      </c>
      <c r="B678" s="1" t="n">
        <f aca="false">IF(A678&lt;$D$2,16,(1+$B$2/A678))</f>
        <v>3.9673590504451</v>
      </c>
      <c r="C678" s="1" t="n">
        <f aca="false">IF(A678&lt;$D$2,16/3,0)</f>
        <v>0</v>
      </c>
      <c r="D678" s="1" t="n">
        <f aca="false">IF(A678&lt;$D$2,0,-1)</f>
        <v>-1</v>
      </c>
    </row>
    <row r="679" customFormat="false" ht="13" hidden="false" customHeight="false" outlineLevel="0" collapsed="false">
      <c r="A679" s="1" t="n">
        <v>0.675</v>
      </c>
      <c r="B679" s="1" t="n">
        <f aca="false">IF(A679&lt;$D$2,16,(1+$B$2/A679))</f>
        <v>3.96296296296296</v>
      </c>
      <c r="C679" s="1" t="n">
        <f aca="false">IF(A679&lt;$D$2,16/3,0)</f>
        <v>0</v>
      </c>
      <c r="D679" s="1" t="n">
        <f aca="false">IF(A679&lt;$D$2,0,-1)</f>
        <v>-1</v>
      </c>
    </row>
    <row r="680" customFormat="false" ht="13" hidden="false" customHeight="false" outlineLevel="0" collapsed="false">
      <c r="A680" s="1" t="n">
        <v>0.676</v>
      </c>
      <c r="B680" s="1" t="n">
        <f aca="false">IF(A680&lt;$D$2,16,(1+$B$2/A680))</f>
        <v>3.9585798816568</v>
      </c>
      <c r="C680" s="1" t="n">
        <f aca="false">IF(A680&lt;$D$2,16/3,0)</f>
        <v>0</v>
      </c>
      <c r="D680" s="1" t="n">
        <f aca="false">IF(A680&lt;$D$2,0,-1)</f>
        <v>-1</v>
      </c>
    </row>
    <row r="681" customFormat="false" ht="13" hidden="false" customHeight="false" outlineLevel="0" collapsed="false">
      <c r="A681" s="1" t="n">
        <v>0.677</v>
      </c>
      <c r="B681" s="1" t="n">
        <f aca="false">IF(A681&lt;$D$2,16,(1+$B$2/A681))</f>
        <v>3.95420974889217</v>
      </c>
      <c r="C681" s="1" t="n">
        <f aca="false">IF(A681&lt;$D$2,16/3,0)</f>
        <v>0</v>
      </c>
      <c r="D681" s="1" t="n">
        <f aca="false">IF(A681&lt;$D$2,0,-1)</f>
        <v>-1</v>
      </c>
    </row>
    <row r="682" customFormat="false" ht="13" hidden="false" customHeight="false" outlineLevel="0" collapsed="false">
      <c r="A682" s="1" t="n">
        <v>0.678</v>
      </c>
      <c r="B682" s="1" t="n">
        <f aca="false">IF(A682&lt;$D$2,16,(1+$B$2/A682))</f>
        <v>3.94985250737463</v>
      </c>
      <c r="C682" s="1" t="n">
        <f aca="false">IF(A682&lt;$D$2,16/3,0)</f>
        <v>0</v>
      </c>
      <c r="D682" s="1" t="n">
        <f aca="false">IF(A682&lt;$D$2,0,-1)</f>
        <v>-1</v>
      </c>
    </row>
    <row r="683" customFormat="false" ht="13" hidden="false" customHeight="false" outlineLevel="0" collapsed="false">
      <c r="A683" s="1" t="n">
        <v>0.679</v>
      </c>
      <c r="B683" s="1" t="n">
        <f aca="false">IF(A683&lt;$D$2,16,(1+$B$2/A683))</f>
        <v>3.94550810014728</v>
      </c>
      <c r="C683" s="1" t="n">
        <f aca="false">IF(A683&lt;$D$2,16/3,0)</f>
        <v>0</v>
      </c>
      <c r="D683" s="1" t="n">
        <f aca="false">IF(A683&lt;$D$2,0,-1)</f>
        <v>-1</v>
      </c>
    </row>
    <row r="684" customFormat="false" ht="13" hidden="false" customHeight="false" outlineLevel="0" collapsed="false">
      <c r="A684" s="1" t="n">
        <v>0.68</v>
      </c>
      <c r="B684" s="1" t="n">
        <f aca="false">IF(A684&lt;$D$2,16,(1+$B$2/A684))</f>
        <v>3.94117647058824</v>
      </c>
      <c r="C684" s="1" t="n">
        <f aca="false">IF(A684&lt;$D$2,16/3,0)</f>
        <v>0</v>
      </c>
      <c r="D684" s="1" t="n">
        <f aca="false">IF(A684&lt;$D$2,0,-1)</f>
        <v>-1</v>
      </c>
    </row>
    <row r="685" customFormat="false" ht="13" hidden="false" customHeight="false" outlineLevel="0" collapsed="false">
      <c r="A685" s="1" t="n">
        <v>0.681</v>
      </c>
      <c r="B685" s="1" t="n">
        <f aca="false">IF(A685&lt;$D$2,16,(1+$B$2/A685))</f>
        <v>3.93685756240822</v>
      </c>
      <c r="C685" s="1" t="n">
        <f aca="false">IF(A685&lt;$D$2,16/3,0)</f>
        <v>0</v>
      </c>
      <c r="D685" s="1" t="n">
        <f aca="false">IF(A685&lt;$D$2,0,-1)</f>
        <v>-1</v>
      </c>
    </row>
    <row r="686" customFormat="false" ht="13" hidden="false" customHeight="false" outlineLevel="0" collapsed="false">
      <c r="A686" s="1" t="n">
        <v>0.682</v>
      </c>
      <c r="B686" s="1" t="n">
        <f aca="false">IF(A686&lt;$D$2,16,(1+$B$2/A686))</f>
        <v>3.93255131964809</v>
      </c>
      <c r="C686" s="1" t="n">
        <f aca="false">IF(A686&lt;$D$2,16/3,0)</f>
        <v>0</v>
      </c>
      <c r="D686" s="1" t="n">
        <f aca="false">IF(A686&lt;$D$2,0,-1)</f>
        <v>-1</v>
      </c>
    </row>
    <row r="687" customFormat="false" ht="13" hidden="false" customHeight="false" outlineLevel="0" collapsed="false">
      <c r="A687" s="1" t="n">
        <v>0.683</v>
      </c>
      <c r="B687" s="1" t="n">
        <f aca="false">IF(A687&lt;$D$2,16,(1+$B$2/A687))</f>
        <v>3.92825768667643</v>
      </c>
      <c r="C687" s="1" t="n">
        <f aca="false">IF(A687&lt;$D$2,16/3,0)</f>
        <v>0</v>
      </c>
      <c r="D687" s="1" t="n">
        <f aca="false">IF(A687&lt;$D$2,0,-1)</f>
        <v>-1</v>
      </c>
    </row>
    <row r="688" customFormat="false" ht="13" hidden="false" customHeight="false" outlineLevel="0" collapsed="false">
      <c r="A688" s="1" t="n">
        <v>0.684</v>
      </c>
      <c r="B688" s="1" t="n">
        <f aca="false">IF(A688&lt;$D$2,16,(1+$B$2/A688))</f>
        <v>3.92397660818713</v>
      </c>
      <c r="C688" s="1" t="n">
        <f aca="false">IF(A688&lt;$D$2,16/3,0)</f>
        <v>0</v>
      </c>
      <c r="D688" s="1" t="n">
        <f aca="false">IF(A688&lt;$D$2,0,-1)</f>
        <v>-1</v>
      </c>
    </row>
    <row r="689" customFormat="false" ht="13" hidden="false" customHeight="false" outlineLevel="0" collapsed="false">
      <c r="A689" s="1" t="n">
        <v>0.685</v>
      </c>
      <c r="B689" s="1" t="n">
        <f aca="false">IF(A689&lt;$D$2,16,(1+$B$2/A689))</f>
        <v>3.91970802919708</v>
      </c>
      <c r="C689" s="1" t="n">
        <f aca="false">IF(A689&lt;$D$2,16/3,0)</f>
        <v>0</v>
      </c>
      <c r="D689" s="1" t="n">
        <f aca="false">IF(A689&lt;$D$2,0,-1)</f>
        <v>-1</v>
      </c>
    </row>
    <row r="690" customFormat="false" ht="13" hidden="false" customHeight="false" outlineLevel="0" collapsed="false">
      <c r="A690" s="1" t="n">
        <v>0.686</v>
      </c>
      <c r="B690" s="1" t="n">
        <f aca="false">IF(A690&lt;$D$2,16,(1+$B$2/A690))</f>
        <v>3.91545189504373</v>
      </c>
      <c r="C690" s="1" t="n">
        <f aca="false">IF(A690&lt;$D$2,16/3,0)</f>
        <v>0</v>
      </c>
      <c r="D690" s="1" t="n">
        <f aca="false">IF(A690&lt;$D$2,0,-1)</f>
        <v>-1</v>
      </c>
    </row>
    <row r="691" customFormat="false" ht="13" hidden="false" customHeight="false" outlineLevel="0" collapsed="false">
      <c r="A691" s="1" t="n">
        <v>0.687</v>
      </c>
      <c r="B691" s="1" t="n">
        <f aca="false">IF(A691&lt;$D$2,16,(1+$B$2/A691))</f>
        <v>3.91120815138282</v>
      </c>
      <c r="C691" s="1" t="n">
        <f aca="false">IF(A691&lt;$D$2,16/3,0)</f>
        <v>0</v>
      </c>
      <c r="D691" s="1" t="n">
        <f aca="false">IF(A691&lt;$D$2,0,-1)</f>
        <v>-1</v>
      </c>
    </row>
    <row r="692" customFormat="false" ht="13" hidden="false" customHeight="false" outlineLevel="0" collapsed="false">
      <c r="A692" s="1" t="n">
        <v>0.688</v>
      </c>
      <c r="B692" s="1" t="n">
        <f aca="false">IF(A692&lt;$D$2,16,(1+$B$2/A692))</f>
        <v>3.90697674418605</v>
      </c>
      <c r="C692" s="1" t="n">
        <f aca="false">IF(A692&lt;$D$2,16/3,0)</f>
        <v>0</v>
      </c>
      <c r="D692" s="1" t="n">
        <f aca="false">IF(A692&lt;$D$2,0,-1)</f>
        <v>-1</v>
      </c>
    </row>
    <row r="693" customFormat="false" ht="13" hidden="false" customHeight="false" outlineLevel="0" collapsed="false">
      <c r="A693" s="1" t="n">
        <v>0.689</v>
      </c>
      <c r="B693" s="1" t="n">
        <f aca="false">IF(A693&lt;$D$2,16,(1+$B$2/A693))</f>
        <v>3.90275761973875</v>
      </c>
      <c r="C693" s="1" t="n">
        <f aca="false">IF(A693&lt;$D$2,16/3,0)</f>
        <v>0</v>
      </c>
      <c r="D693" s="1" t="n">
        <f aca="false">IF(A693&lt;$D$2,0,-1)</f>
        <v>-1</v>
      </c>
    </row>
    <row r="694" customFormat="false" ht="13" hidden="false" customHeight="false" outlineLevel="0" collapsed="false">
      <c r="A694" s="1" t="n">
        <v>0.69</v>
      </c>
      <c r="B694" s="1" t="n">
        <f aca="false">IF(A694&lt;$D$2,16,(1+$B$2/A694))</f>
        <v>3.89855072463768</v>
      </c>
      <c r="C694" s="1" t="n">
        <f aca="false">IF(A694&lt;$D$2,16/3,0)</f>
        <v>0</v>
      </c>
      <c r="D694" s="1" t="n">
        <f aca="false">IF(A694&lt;$D$2,0,-1)</f>
        <v>-1</v>
      </c>
    </row>
    <row r="695" customFormat="false" ht="13" hidden="false" customHeight="false" outlineLevel="0" collapsed="false">
      <c r="A695" s="1" t="n">
        <v>0.691</v>
      </c>
      <c r="B695" s="1" t="n">
        <f aca="false">IF(A695&lt;$D$2,16,(1+$B$2/A695))</f>
        <v>3.89435600578871</v>
      </c>
      <c r="C695" s="1" t="n">
        <f aca="false">IF(A695&lt;$D$2,16/3,0)</f>
        <v>0</v>
      </c>
      <c r="D695" s="1" t="n">
        <f aca="false">IF(A695&lt;$D$2,0,-1)</f>
        <v>-1</v>
      </c>
    </row>
    <row r="696" customFormat="false" ht="13" hidden="false" customHeight="false" outlineLevel="0" collapsed="false">
      <c r="A696" s="1" t="n">
        <v>0.692</v>
      </c>
      <c r="B696" s="1" t="n">
        <f aca="false">IF(A696&lt;$D$2,16,(1+$B$2/A696))</f>
        <v>3.89017341040462</v>
      </c>
      <c r="C696" s="1" t="n">
        <f aca="false">IF(A696&lt;$D$2,16/3,0)</f>
        <v>0</v>
      </c>
      <c r="D696" s="1" t="n">
        <f aca="false">IF(A696&lt;$D$2,0,-1)</f>
        <v>-1</v>
      </c>
    </row>
    <row r="697" customFormat="false" ht="13" hidden="false" customHeight="false" outlineLevel="0" collapsed="false">
      <c r="A697" s="1" t="n">
        <v>0.693</v>
      </c>
      <c r="B697" s="1" t="n">
        <f aca="false">IF(A697&lt;$D$2,16,(1+$B$2/A697))</f>
        <v>3.88600288600289</v>
      </c>
      <c r="C697" s="1" t="n">
        <f aca="false">IF(A697&lt;$D$2,16/3,0)</f>
        <v>0</v>
      </c>
      <c r="D697" s="1" t="n">
        <f aca="false">IF(A697&lt;$D$2,0,-1)</f>
        <v>-1</v>
      </c>
    </row>
    <row r="698" customFormat="false" ht="13" hidden="false" customHeight="false" outlineLevel="0" collapsed="false">
      <c r="A698" s="1" t="n">
        <v>0.694</v>
      </c>
      <c r="B698" s="1" t="n">
        <f aca="false">IF(A698&lt;$D$2,16,(1+$B$2/A698))</f>
        <v>3.88184438040346</v>
      </c>
      <c r="C698" s="1" t="n">
        <f aca="false">IF(A698&lt;$D$2,16/3,0)</f>
        <v>0</v>
      </c>
      <c r="D698" s="1" t="n">
        <f aca="false">IF(A698&lt;$D$2,0,-1)</f>
        <v>-1</v>
      </c>
    </row>
    <row r="699" customFormat="false" ht="13" hidden="false" customHeight="false" outlineLevel="0" collapsed="false">
      <c r="A699" s="1" t="n">
        <v>0.695</v>
      </c>
      <c r="B699" s="1" t="n">
        <f aca="false">IF(A699&lt;$D$2,16,(1+$B$2/A699))</f>
        <v>3.87769784172662</v>
      </c>
      <c r="C699" s="1" t="n">
        <f aca="false">IF(A699&lt;$D$2,16/3,0)</f>
        <v>0</v>
      </c>
      <c r="D699" s="1" t="n">
        <f aca="false">IF(A699&lt;$D$2,0,-1)</f>
        <v>-1</v>
      </c>
    </row>
    <row r="700" customFormat="false" ht="13" hidden="false" customHeight="false" outlineLevel="0" collapsed="false">
      <c r="A700" s="1" t="n">
        <v>0.696</v>
      </c>
      <c r="B700" s="1" t="n">
        <f aca="false">IF(A700&lt;$D$2,16,(1+$B$2/A700))</f>
        <v>3.87356321839081</v>
      </c>
      <c r="C700" s="1" t="n">
        <f aca="false">IF(A700&lt;$D$2,16/3,0)</f>
        <v>0</v>
      </c>
      <c r="D700" s="1" t="n">
        <f aca="false">IF(A700&lt;$D$2,0,-1)</f>
        <v>-1</v>
      </c>
    </row>
    <row r="701" customFormat="false" ht="13" hidden="false" customHeight="false" outlineLevel="0" collapsed="false">
      <c r="A701" s="1" t="n">
        <v>0.697</v>
      </c>
      <c r="B701" s="1" t="n">
        <f aca="false">IF(A701&lt;$D$2,16,(1+$B$2/A701))</f>
        <v>3.86944045911047</v>
      </c>
      <c r="C701" s="1" t="n">
        <f aca="false">IF(A701&lt;$D$2,16/3,0)</f>
        <v>0</v>
      </c>
      <c r="D701" s="1" t="n">
        <f aca="false">IF(A701&lt;$D$2,0,-1)</f>
        <v>-1</v>
      </c>
    </row>
    <row r="702" customFormat="false" ht="13" hidden="false" customHeight="false" outlineLevel="0" collapsed="false">
      <c r="A702" s="1" t="n">
        <v>0.698</v>
      </c>
      <c r="B702" s="1" t="n">
        <f aca="false">IF(A702&lt;$D$2,16,(1+$B$2/A702))</f>
        <v>3.86532951289398</v>
      </c>
      <c r="C702" s="1" t="n">
        <f aca="false">IF(A702&lt;$D$2,16/3,0)</f>
        <v>0</v>
      </c>
      <c r="D702" s="1" t="n">
        <f aca="false">IF(A702&lt;$D$2,0,-1)</f>
        <v>-1</v>
      </c>
    </row>
    <row r="703" customFormat="false" ht="13" hidden="false" customHeight="false" outlineLevel="0" collapsed="false">
      <c r="A703" s="1" t="n">
        <v>0.699</v>
      </c>
      <c r="B703" s="1" t="n">
        <f aca="false">IF(A703&lt;$D$2,16,(1+$B$2/A703))</f>
        <v>3.86123032904149</v>
      </c>
      <c r="C703" s="1" t="n">
        <f aca="false">IF(A703&lt;$D$2,16/3,0)</f>
        <v>0</v>
      </c>
      <c r="D703" s="1" t="n">
        <f aca="false">IF(A703&lt;$D$2,0,-1)</f>
        <v>-1</v>
      </c>
    </row>
    <row r="704" customFormat="false" ht="13" hidden="false" customHeight="false" outlineLevel="0" collapsed="false">
      <c r="A704" s="1" t="n">
        <v>0.7</v>
      </c>
      <c r="B704" s="1" t="n">
        <f aca="false">IF(A704&lt;$D$2,16,(1+$B$2/A704))</f>
        <v>3.85714285714286</v>
      </c>
      <c r="C704" s="1" t="n">
        <f aca="false">IF(A704&lt;$D$2,16/3,0)</f>
        <v>0</v>
      </c>
      <c r="D704" s="1" t="n">
        <f aca="false">IF(A704&lt;$D$2,0,-1)</f>
        <v>-1</v>
      </c>
    </row>
    <row r="705" customFormat="false" ht="13" hidden="false" customHeight="false" outlineLevel="0" collapsed="false">
      <c r="A705" s="1" t="n">
        <v>0.701</v>
      </c>
      <c r="B705" s="1" t="n">
        <f aca="false">IF(A705&lt;$D$2,16,(1+$B$2/A705))</f>
        <v>3.85306704707561</v>
      </c>
      <c r="C705" s="1" t="n">
        <f aca="false">IF(A705&lt;$D$2,16/3,0)</f>
        <v>0</v>
      </c>
      <c r="D705" s="1" t="n">
        <f aca="false">IF(A705&lt;$D$2,0,-1)</f>
        <v>-1</v>
      </c>
    </row>
    <row r="706" customFormat="false" ht="13" hidden="false" customHeight="false" outlineLevel="0" collapsed="false">
      <c r="A706" s="1" t="n">
        <v>0.702</v>
      </c>
      <c r="B706" s="1" t="n">
        <f aca="false">IF(A706&lt;$D$2,16,(1+$B$2/A706))</f>
        <v>3.84900284900285</v>
      </c>
      <c r="C706" s="1" t="n">
        <f aca="false">IF(A706&lt;$D$2,16/3,0)</f>
        <v>0</v>
      </c>
      <c r="D706" s="1" t="n">
        <f aca="false">IF(A706&lt;$D$2,0,-1)</f>
        <v>-1</v>
      </c>
    </row>
    <row r="707" customFormat="false" ht="13" hidden="false" customHeight="false" outlineLevel="0" collapsed="false">
      <c r="A707" s="1" t="n">
        <v>0.703</v>
      </c>
      <c r="B707" s="1" t="n">
        <f aca="false">IF(A707&lt;$D$2,16,(1+$B$2/A707))</f>
        <v>3.84495021337127</v>
      </c>
      <c r="C707" s="1" t="n">
        <f aca="false">IF(A707&lt;$D$2,16/3,0)</f>
        <v>0</v>
      </c>
      <c r="D707" s="1" t="n">
        <f aca="false">IF(A707&lt;$D$2,0,-1)</f>
        <v>-1</v>
      </c>
    </row>
    <row r="708" customFormat="false" ht="13" hidden="false" customHeight="false" outlineLevel="0" collapsed="false">
      <c r="A708" s="1" t="n">
        <v>0.704</v>
      </c>
      <c r="B708" s="1" t="n">
        <f aca="false">IF(A708&lt;$D$2,16,(1+$B$2/A708))</f>
        <v>3.84090909090909</v>
      </c>
      <c r="C708" s="1" t="n">
        <f aca="false">IF(A708&lt;$D$2,16/3,0)</f>
        <v>0</v>
      </c>
      <c r="D708" s="1" t="n">
        <f aca="false">IF(A708&lt;$D$2,0,-1)</f>
        <v>-1</v>
      </c>
    </row>
    <row r="709" customFormat="false" ht="13" hidden="false" customHeight="false" outlineLevel="0" collapsed="false">
      <c r="A709" s="1" t="n">
        <v>0.705</v>
      </c>
      <c r="B709" s="1" t="n">
        <f aca="false">IF(A709&lt;$D$2,16,(1+$B$2/A709))</f>
        <v>3.83687943262411</v>
      </c>
      <c r="C709" s="1" t="n">
        <f aca="false">IF(A709&lt;$D$2,16/3,0)</f>
        <v>0</v>
      </c>
      <c r="D709" s="1" t="n">
        <f aca="false">IF(A709&lt;$D$2,0,-1)</f>
        <v>-1</v>
      </c>
    </row>
    <row r="710" customFormat="false" ht="13" hidden="false" customHeight="false" outlineLevel="0" collapsed="false">
      <c r="A710" s="1" t="n">
        <v>0.706</v>
      </c>
      <c r="B710" s="1" t="n">
        <f aca="false">IF(A710&lt;$D$2,16,(1+$B$2/A710))</f>
        <v>3.8328611898017</v>
      </c>
      <c r="C710" s="1" t="n">
        <f aca="false">IF(A710&lt;$D$2,16/3,0)</f>
        <v>0</v>
      </c>
      <c r="D710" s="1" t="n">
        <f aca="false">IF(A710&lt;$D$2,0,-1)</f>
        <v>-1</v>
      </c>
    </row>
    <row r="711" customFormat="false" ht="13" hidden="false" customHeight="false" outlineLevel="0" collapsed="false">
      <c r="A711" s="1" t="n">
        <v>0.707</v>
      </c>
      <c r="B711" s="1" t="n">
        <f aca="false">IF(A711&lt;$D$2,16,(1+$B$2/A711))</f>
        <v>3.82885431400283</v>
      </c>
      <c r="C711" s="1" t="n">
        <f aca="false">IF(A711&lt;$D$2,16/3,0)</f>
        <v>0</v>
      </c>
      <c r="D711" s="1" t="n">
        <f aca="false">IF(A711&lt;$D$2,0,-1)</f>
        <v>-1</v>
      </c>
    </row>
    <row r="712" customFormat="false" ht="13" hidden="false" customHeight="false" outlineLevel="0" collapsed="false">
      <c r="A712" s="1" t="n">
        <v>0.708</v>
      </c>
      <c r="B712" s="1" t="n">
        <f aca="false">IF(A712&lt;$D$2,16,(1+$B$2/A712))</f>
        <v>3.82485875706215</v>
      </c>
      <c r="C712" s="1" t="n">
        <f aca="false">IF(A712&lt;$D$2,16/3,0)</f>
        <v>0</v>
      </c>
      <c r="D712" s="1" t="n">
        <f aca="false">IF(A712&lt;$D$2,0,-1)</f>
        <v>-1</v>
      </c>
    </row>
    <row r="713" customFormat="false" ht="13" hidden="false" customHeight="false" outlineLevel="0" collapsed="false">
      <c r="A713" s="1" t="n">
        <v>0.709</v>
      </c>
      <c r="B713" s="1" t="n">
        <f aca="false">IF(A713&lt;$D$2,16,(1+$B$2/A713))</f>
        <v>3.82087447108604</v>
      </c>
      <c r="C713" s="1" t="n">
        <f aca="false">IF(A713&lt;$D$2,16/3,0)</f>
        <v>0</v>
      </c>
      <c r="D713" s="1" t="n">
        <f aca="false">IF(A713&lt;$D$2,0,-1)</f>
        <v>-1</v>
      </c>
    </row>
    <row r="714" customFormat="false" ht="13" hidden="false" customHeight="false" outlineLevel="0" collapsed="false">
      <c r="A714" s="1" t="n">
        <v>0.71</v>
      </c>
      <c r="B714" s="1" t="n">
        <f aca="false">IF(A714&lt;$D$2,16,(1+$B$2/A714))</f>
        <v>3.8169014084507</v>
      </c>
      <c r="C714" s="1" t="n">
        <f aca="false">IF(A714&lt;$D$2,16/3,0)</f>
        <v>0</v>
      </c>
      <c r="D714" s="1" t="n">
        <f aca="false">IF(A714&lt;$D$2,0,-1)</f>
        <v>-1</v>
      </c>
    </row>
    <row r="715" customFormat="false" ht="13" hidden="false" customHeight="false" outlineLevel="0" collapsed="false">
      <c r="A715" s="1" t="n">
        <v>0.711</v>
      </c>
      <c r="B715" s="1" t="n">
        <f aca="false">IF(A715&lt;$D$2,16,(1+$B$2/A715))</f>
        <v>3.81293952180028</v>
      </c>
      <c r="C715" s="1" t="n">
        <f aca="false">IF(A715&lt;$D$2,16/3,0)</f>
        <v>0</v>
      </c>
      <c r="D715" s="1" t="n">
        <f aca="false">IF(A715&lt;$D$2,0,-1)</f>
        <v>-1</v>
      </c>
    </row>
    <row r="716" customFormat="false" ht="13" hidden="false" customHeight="false" outlineLevel="0" collapsed="false">
      <c r="A716" s="1" t="n">
        <v>0.712</v>
      </c>
      <c r="B716" s="1" t="n">
        <f aca="false">IF(A716&lt;$D$2,16,(1+$B$2/A716))</f>
        <v>3.80898876404494</v>
      </c>
      <c r="C716" s="1" t="n">
        <f aca="false">IF(A716&lt;$D$2,16/3,0)</f>
        <v>0</v>
      </c>
      <c r="D716" s="1" t="n">
        <f aca="false">IF(A716&lt;$D$2,0,-1)</f>
        <v>-1</v>
      </c>
    </row>
    <row r="717" customFormat="false" ht="13" hidden="false" customHeight="false" outlineLevel="0" collapsed="false">
      <c r="A717" s="1" t="n">
        <v>0.713</v>
      </c>
      <c r="B717" s="1" t="n">
        <f aca="false">IF(A717&lt;$D$2,16,(1+$B$2/A717))</f>
        <v>3.80504908835905</v>
      </c>
      <c r="C717" s="1" t="n">
        <f aca="false">IF(A717&lt;$D$2,16/3,0)</f>
        <v>0</v>
      </c>
      <c r="D717" s="1" t="n">
        <f aca="false">IF(A717&lt;$D$2,0,-1)</f>
        <v>-1</v>
      </c>
    </row>
    <row r="718" customFormat="false" ht="13" hidden="false" customHeight="false" outlineLevel="0" collapsed="false">
      <c r="A718" s="1" t="n">
        <v>0.714</v>
      </c>
      <c r="B718" s="1" t="n">
        <f aca="false">IF(A718&lt;$D$2,16,(1+$B$2/A718))</f>
        <v>3.80112044817927</v>
      </c>
      <c r="C718" s="1" t="n">
        <f aca="false">IF(A718&lt;$D$2,16/3,0)</f>
        <v>0</v>
      </c>
      <c r="D718" s="1" t="n">
        <f aca="false">IF(A718&lt;$D$2,0,-1)</f>
        <v>-1</v>
      </c>
    </row>
    <row r="719" customFormat="false" ht="13" hidden="false" customHeight="false" outlineLevel="0" collapsed="false">
      <c r="A719" s="1" t="n">
        <v>0.715</v>
      </c>
      <c r="B719" s="1" t="n">
        <f aca="false">IF(A719&lt;$D$2,16,(1+$B$2/A719))</f>
        <v>3.7972027972028</v>
      </c>
      <c r="C719" s="1" t="n">
        <f aca="false">IF(A719&lt;$D$2,16/3,0)</f>
        <v>0</v>
      </c>
      <c r="D719" s="1" t="n">
        <f aca="false">IF(A719&lt;$D$2,0,-1)</f>
        <v>-1</v>
      </c>
    </row>
    <row r="720" customFormat="false" ht="13" hidden="false" customHeight="false" outlineLevel="0" collapsed="false">
      <c r="A720" s="1" t="n">
        <v>0.716</v>
      </c>
      <c r="B720" s="1" t="n">
        <f aca="false">IF(A720&lt;$D$2,16,(1+$B$2/A720))</f>
        <v>3.79329608938548</v>
      </c>
      <c r="C720" s="1" t="n">
        <f aca="false">IF(A720&lt;$D$2,16/3,0)</f>
        <v>0</v>
      </c>
      <c r="D720" s="1" t="n">
        <f aca="false">IF(A720&lt;$D$2,0,-1)</f>
        <v>-1</v>
      </c>
    </row>
    <row r="721" customFormat="false" ht="13" hidden="false" customHeight="false" outlineLevel="0" collapsed="false">
      <c r="A721" s="1" t="n">
        <v>0.717</v>
      </c>
      <c r="B721" s="1" t="n">
        <f aca="false">IF(A721&lt;$D$2,16,(1+$B$2/A721))</f>
        <v>3.78940027894003</v>
      </c>
      <c r="C721" s="1" t="n">
        <f aca="false">IF(A721&lt;$D$2,16/3,0)</f>
        <v>0</v>
      </c>
      <c r="D721" s="1" t="n">
        <f aca="false">IF(A721&lt;$D$2,0,-1)</f>
        <v>-1</v>
      </c>
    </row>
    <row r="722" customFormat="false" ht="13" hidden="false" customHeight="false" outlineLevel="0" collapsed="false">
      <c r="A722" s="1" t="n">
        <v>0.718</v>
      </c>
      <c r="B722" s="1" t="n">
        <f aca="false">IF(A722&lt;$D$2,16,(1+$B$2/A722))</f>
        <v>3.78551532033426</v>
      </c>
      <c r="C722" s="1" t="n">
        <f aca="false">IF(A722&lt;$D$2,16/3,0)</f>
        <v>0</v>
      </c>
      <c r="D722" s="1" t="n">
        <f aca="false">IF(A722&lt;$D$2,0,-1)</f>
        <v>-1</v>
      </c>
    </row>
    <row r="723" customFormat="false" ht="13" hidden="false" customHeight="false" outlineLevel="0" collapsed="false">
      <c r="A723" s="1" t="n">
        <v>0.719</v>
      </c>
      <c r="B723" s="1" t="n">
        <f aca="false">IF(A723&lt;$D$2,16,(1+$B$2/A723))</f>
        <v>3.78164116828929</v>
      </c>
      <c r="C723" s="1" t="n">
        <f aca="false">IF(A723&lt;$D$2,16/3,0)</f>
        <v>0</v>
      </c>
      <c r="D723" s="1" t="n">
        <f aca="false">IF(A723&lt;$D$2,0,-1)</f>
        <v>-1</v>
      </c>
    </row>
    <row r="724" customFormat="false" ht="13" hidden="false" customHeight="false" outlineLevel="0" collapsed="false">
      <c r="A724" s="1" t="n">
        <v>0.72</v>
      </c>
      <c r="B724" s="1" t="n">
        <f aca="false">IF(A724&lt;$D$2,16,(1+$B$2/A724))</f>
        <v>3.77777777777778</v>
      </c>
      <c r="C724" s="1" t="n">
        <f aca="false">IF(A724&lt;$D$2,16/3,0)</f>
        <v>0</v>
      </c>
      <c r="D724" s="1" t="n">
        <f aca="false">IF(A724&lt;$D$2,0,-1)</f>
        <v>-1</v>
      </c>
    </row>
    <row r="725" customFormat="false" ht="13" hidden="false" customHeight="false" outlineLevel="0" collapsed="false">
      <c r="A725" s="1" t="n">
        <v>0.721</v>
      </c>
      <c r="B725" s="1" t="n">
        <f aca="false">IF(A725&lt;$D$2,16,(1+$B$2/A725))</f>
        <v>3.77392510402219</v>
      </c>
      <c r="C725" s="1" t="n">
        <f aca="false">IF(A725&lt;$D$2,16/3,0)</f>
        <v>0</v>
      </c>
      <c r="D725" s="1" t="n">
        <f aca="false">IF(A725&lt;$D$2,0,-1)</f>
        <v>-1</v>
      </c>
    </row>
    <row r="726" customFormat="false" ht="13" hidden="false" customHeight="false" outlineLevel="0" collapsed="false">
      <c r="A726" s="1" t="n">
        <v>0.722</v>
      </c>
      <c r="B726" s="1" t="n">
        <f aca="false">IF(A726&lt;$D$2,16,(1+$B$2/A726))</f>
        <v>3.77008310249308</v>
      </c>
      <c r="C726" s="1" t="n">
        <f aca="false">IF(A726&lt;$D$2,16/3,0)</f>
        <v>0</v>
      </c>
      <c r="D726" s="1" t="n">
        <f aca="false">IF(A726&lt;$D$2,0,-1)</f>
        <v>-1</v>
      </c>
    </row>
    <row r="727" customFormat="false" ht="13" hidden="false" customHeight="false" outlineLevel="0" collapsed="false">
      <c r="A727" s="1" t="n">
        <v>0.723</v>
      </c>
      <c r="B727" s="1" t="n">
        <f aca="false">IF(A727&lt;$D$2,16,(1+$B$2/A727))</f>
        <v>3.76625172890733</v>
      </c>
      <c r="C727" s="1" t="n">
        <f aca="false">IF(A727&lt;$D$2,16/3,0)</f>
        <v>0</v>
      </c>
      <c r="D727" s="1" t="n">
        <f aca="false">IF(A727&lt;$D$2,0,-1)</f>
        <v>-1</v>
      </c>
    </row>
    <row r="728" customFormat="false" ht="13" hidden="false" customHeight="false" outlineLevel="0" collapsed="false">
      <c r="A728" s="1" t="n">
        <v>0.724</v>
      </c>
      <c r="B728" s="1" t="n">
        <f aca="false">IF(A728&lt;$D$2,16,(1+$B$2/A728))</f>
        <v>3.76243093922652</v>
      </c>
      <c r="C728" s="1" t="n">
        <f aca="false">IF(A728&lt;$D$2,16/3,0)</f>
        <v>0</v>
      </c>
      <c r="D728" s="1" t="n">
        <f aca="false">IF(A728&lt;$D$2,0,-1)</f>
        <v>-1</v>
      </c>
    </row>
    <row r="729" customFormat="false" ht="13" hidden="false" customHeight="false" outlineLevel="0" collapsed="false">
      <c r="A729" s="1" t="n">
        <v>0.725</v>
      </c>
      <c r="B729" s="1" t="n">
        <f aca="false">IF(A729&lt;$D$2,16,(1+$B$2/A729))</f>
        <v>3.75862068965517</v>
      </c>
      <c r="C729" s="1" t="n">
        <f aca="false">IF(A729&lt;$D$2,16/3,0)</f>
        <v>0</v>
      </c>
      <c r="D729" s="1" t="n">
        <f aca="false">IF(A729&lt;$D$2,0,-1)</f>
        <v>-1</v>
      </c>
    </row>
    <row r="730" customFormat="false" ht="13" hidden="false" customHeight="false" outlineLevel="0" collapsed="false">
      <c r="A730" s="1" t="n">
        <v>0.726</v>
      </c>
      <c r="B730" s="1" t="n">
        <f aca="false">IF(A730&lt;$D$2,16,(1+$B$2/A730))</f>
        <v>3.75482093663912</v>
      </c>
      <c r="C730" s="1" t="n">
        <f aca="false">IF(A730&lt;$D$2,16/3,0)</f>
        <v>0</v>
      </c>
      <c r="D730" s="1" t="n">
        <f aca="false">IF(A730&lt;$D$2,0,-1)</f>
        <v>-1</v>
      </c>
    </row>
    <row r="731" customFormat="false" ht="13" hidden="false" customHeight="false" outlineLevel="0" collapsed="false">
      <c r="A731" s="1" t="n">
        <v>0.727</v>
      </c>
      <c r="B731" s="1" t="n">
        <f aca="false">IF(A731&lt;$D$2,16,(1+$B$2/A731))</f>
        <v>3.75103163686382</v>
      </c>
      <c r="C731" s="1" t="n">
        <f aca="false">IF(A731&lt;$D$2,16/3,0)</f>
        <v>0</v>
      </c>
      <c r="D731" s="1" t="n">
        <f aca="false">IF(A731&lt;$D$2,0,-1)</f>
        <v>-1</v>
      </c>
    </row>
    <row r="732" customFormat="false" ht="13" hidden="false" customHeight="false" outlineLevel="0" collapsed="false">
      <c r="A732" s="1" t="n">
        <v>0.728</v>
      </c>
      <c r="B732" s="1" t="n">
        <f aca="false">IF(A732&lt;$D$2,16,(1+$B$2/A732))</f>
        <v>3.74725274725275</v>
      </c>
      <c r="C732" s="1" t="n">
        <f aca="false">IF(A732&lt;$D$2,16/3,0)</f>
        <v>0</v>
      </c>
      <c r="D732" s="1" t="n">
        <f aca="false">IF(A732&lt;$D$2,0,-1)</f>
        <v>-1</v>
      </c>
    </row>
    <row r="733" customFormat="false" ht="13" hidden="false" customHeight="false" outlineLevel="0" collapsed="false">
      <c r="A733" s="1" t="n">
        <v>0.729</v>
      </c>
      <c r="B733" s="1" t="n">
        <f aca="false">IF(A733&lt;$D$2,16,(1+$B$2/A733))</f>
        <v>3.74348422496571</v>
      </c>
      <c r="C733" s="1" t="n">
        <f aca="false">IF(A733&lt;$D$2,16/3,0)</f>
        <v>0</v>
      </c>
      <c r="D733" s="1" t="n">
        <f aca="false">IF(A733&lt;$D$2,0,-1)</f>
        <v>-1</v>
      </c>
    </row>
    <row r="734" customFormat="false" ht="13" hidden="false" customHeight="false" outlineLevel="0" collapsed="false">
      <c r="A734" s="1" t="n">
        <v>0.73</v>
      </c>
      <c r="B734" s="1" t="n">
        <f aca="false">IF(A734&lt;$D$2,16,(1+$B$2/A734))</f>
        <v>3.73972602739726</v>
      </c>
      <c r="C734" s="1" t="n">
        <f aca="false">IF(A734&lt;$D$2,16/3,0)</f>
        <v>0</v>
      </c>
      <c r="D734" s="1" t="n">
        <f aca="false">IF(A734&lt;$D$2,0,-1)</f>
        <v>-1</v>
      </c>
    </row>
    <row r="735" customFormat="false" ht="13" hidden="false" customHeight="false" outlineLevel="0" collapsed="false">
      <c r="A735" s="1" t="n">
        <v>0.731</v>
      </c>
      <c r="B735" s="1" t="n">
        <f aca="false">IF(A735&lt;$D$2,16,(1+$B$2/A735))</f>
        <v>3.7359781121751</v>
      </c>
      <c r="C735" s="1" t="n">
        <f aca="false">IF(A735&lt;$D$2,16/3,0)</f>
        <v>0</v>
      </c>
      <c r="D735" s="1" t="n">
        <f aca="false">IF(A735&lt;$D$2,0,-1)</f>
        <v>-1</v>
      </c>
    </row>
    <row r="736" customFormat="false" ht="13" hidden="false" customHeight="false" outlineLevel="0" collapsed="false">
      <c r="A736" s="1" t="n">
        <v>0.732</v>
      </c>
      <c r="B736" s="1" t="n">
        <f aca="false">IF(A736&lt;$D$2,16,(1+$B$2/A736))</f>
        <v>3.73224043715847</v>
      </c>
      <c r="C736" s="1" t="n">
        <f aca="false">IF(A736&lt;$D$2,16/3,0)</f>
        <v>0</v>
      </c>
      <c r="D736" s="1" t="n">
        <f aca="false">IF(A736&lt;$D$2,0,-1)</f>
        <v>-1</v>
      </c>
    </row>
    <row r="737" customFormat="false" ht="13" hidden="false" customHeight="false" outlineLevel="0" collapsed="false">
      <c r="A737" s="1" t="n">
        <v>0.733</v>
      </c>
      <c r="B737" s="1" t="n">
        <f aca="false">IF(A737&lt;$D$2,16,(1+$B$2/A737))</f>
        <v>3.72851296043656</v>
      </c>
      <c r="C737" s="1" t="n">
        <f aca="false">IF(A737&lt;$D$2,16/3,0)</f>
        <v>0</v>
      </c>
      <c r="D737" s="1" t="n">
        <f aca="false">IF(A737&lt;$D$2,0,-1)</f>
        <v>-1</v>
      </c>
    </row>
    <row r="738" customFormat="false" ht="13" hidden="false" customHeight="false" outlineLevel="0" collapsed="false">
      <c r="A738" s="1" t="n">
        <v>0.734</v>
      </c>
      <c r="B738" s="1" t="n">
        <f aca="false">IF(A738&lt;$D$2,16,(1+$B$2/A738))</f>
        <v>3.72479564032698</v>
      </c>
      <c r="C738" s="1" t="n">
        <f aca="false">IF(A738&lt;$D$2,16/3,0)</f>
        <v>0</v>
      </c>
      <c r="D738" s="1" t="n">
        <f aca="false">IF(A738&lt;$D$2,0,-1)</f>
        <v>-1</v>
      </c>
    </row>
    <row r="739" customFormat="false" ht="13" hidden="false" customHeight="false" outlineLevel="0" collapsed="false">
      <c r="A739" s="1" t="n">
        <v>0.735</v>
      </c>
      <c r="B739" s="1" t="n">
        <f aca="false">IF(A739&lt;$D$2,16,(1+$B$2/A739))</f>
        <v>3.72108843537415</v>
      </c>
      <c r="C739" s="1" t="n">
        <f aca="false">IF(A739&lt;$D$2,16/3,0)</f>
        <v>0</v>
      </c>
      <c r="D739" s="1" t="n">
        <f aca="false">IF(A739&lt;$D$2,0,-1)</f>
        <v>-1</v>
      </c>
    </row>
    <row r="740" customFormat="false" ht="13" hidden="false" customHeight="false" outlineLevel="0" collapsed="false">
      <c r="A740" s="1" t="n">
        <v>0.736</v>
      </c>
      <c r="B740" s="1" t="n">
        <f aca="false">IF(A740&lt;$D$2,16,(1+$B$2/A740))</f>
        <v>3.71739130434783</v>
      </c>
      <c r="C740" s="1" t="n">
        <f aca="false">IF(A740&lt;$D$2,16/3,0)</f>
        <v>0</v>
      </c>
      <c r="D740" s="1" t="n">
        <f aca="false">IF(A740&lt;$D$2,0,-1)</f>
        <v>-1</v>
      </c>
    </row>
    <row r="741" customFormat="false" ht="13" hidden="false" customHeight="false" outlineLevel="0" collapsed="false">
      <c r="A741" s="1" t="n">
        <v>0.737</v>
      </c>
      <c r="B741" s="1" t="n">
        <f aca="false">IF(A741&lt;$D$2,16,(1+$B$2/A741))</f>
        <v>3.71370420624152</v>
      </c>
      <c r="C741" s="1" t="n">
        <f aca="false">IF(A741&lt;$D$2,16/3,0)</f>
        <v>0</v>
      </c>
      <c r="D741" s="1" t="n">
        <f aca="false">IF(A741&lt;$D$2,0,-1)</f>
        <v>-1</v>
      </c>
    </row>
    <row r="742" customFormat="false" ht="13" hidden="false" customHeight="false" outlineLevel="0" collapsed="false">
      <c r="A742" s="1" t="n">
        <v>0.738</v>
      </c>
      <c r="B742" s="1" t="n">
        <f aca="false">IF(A742&lt;$D$2,16,(1+$B$2/A742))</f>
        <v>3.710027100271</v>
      </c>
      <c r="C742" s="1" t="n">
        <f aca="false">IF(A742&lt;$D$2,16/3,0)</f>
        <v>0</v>
      </c>
      <c r="D742" s="1" t="n">
        <f aca="false">IF(A742&lt;$D$2,0,-1)</f>
        <v>-1</v>
      </c>
    </row>
    <row r="743" customFormat="false" ht="13" hidden="false" customHeight="false" outlineLevel="0" collapsed="false">
      <c r="A743" s="1" t="n">
        <v>0.739</v>
      </c>
      <c r="B743" s="1" t="n">
        <f aca="false">IF(A743&lt;$D$2,16,(1+$B$2/A743))</f>
        <v>3.7063599458728</v>
      </c>
      <c r="C743" s="1" t="n">
        <f aca="false">IF(A743&lt;$D$2,16/3,0)</f>
        <v>0</v>
      </c>
      <c r="D743" s="1" t="n">
        <f aca="false">IF(A743&lt;$D$2,0,-1)</f>
        <v>-1</v>
      </c>
    </row>
    <row r="744" customFormat="false" ht="13" hidden="false" customHeight="false" outlineLevel="0" collapsed="false">
      <c r="A744" s="1" t="n">
        <v>0.74</v>
      </c>
      <c r="B744" s="1" t="n">
        <f aca="false">IF(A744&lt;$D$2,16,(1+$B$2/A744))</f>
        <v>3.7027027027027</v>
      </c>
      <c r="C744" s="1" t="n">
        <f aca="false">IF(A744&lt;$D$2,16/3,0)</f>
        <v>0</v>
      </c>
      <c r="D744" s="1" t="n">
        <f aca="false">IF(A744&lt;$D$2,0,-1)</f>
        <v>-1</v>
      </c>
    </row>
    <row r="745" customFormat="false" ht="13" hidden="false" customHeight="false" outlineLevel="0" collapsed="false">
      <c r="A745" s="1" t="n">
        <v>0.741</v>
      </c>
      <c r="B745" s="1" t="n">
        <f aca="false">IF(A745&lt;$D$2,16,(1+$B$2/A745))</f>
        <v>3.69905533063428</v>
      </c>
      <c r="C745" s="1" t="n">
        <f aca="false">IF(A745&lt;$D$2,16/3,0)</f>
        <v>0</v>
      </c>
      <c r="D745" s="1" t="n">
        <f aca="false">IF(A745&lt;$D$2,0,-1)</f>
        <v>-1</v>
      </c>
    </row>
    <row r="746" customFormat="false" ht="13" hidden="false" customHeight="false" outlineLevel="0" collapsed="false">
      <c r="A746" s="1" t="n">
        <v>0.742</v>
      </c>
      <c r="B746" s="1" t="n">
        <f aca="false">IF(A746&lt;$D$2,16,(1+$B$2/A746))</f>
        <v>3.69541778975741</v>
      </c>
      <c r="C746" s="1" t="n">
        <f aca="false">IF(A746&lt;$D$2,16/3,0)</f>
        <v>0</v>
      </c>
      <c r="D746" s="1" t="n">
        <f aca="false">IF(A746&lt;$D$2,0,-1)</f>
        <v>-1</v>
      </c>
    </row>
    <row r="747" customFormat="false" ht="13" hidden="false" customHeight="false" outlineLevel="0" collapsed="false">
      <c r="A747" s="1" t="n">
        <v>0.743</v>
      </c>
      <c r="B747" s="1" t="n">
        <f aca="false">IF(A747&lt;$D$2,16,(1+$B$2/A747))</f>
        <v>3.69179004037685</v>
      </c>
      <c r="C747" s="1" t="n">
        <f aca="false">IF(A747&lt;$D$2,16/3,0)</f>
        <v>0</v>
      </c>
      <c r="D747" s="1" t="n">
        <f aca="false">IF(A747&lt;$D$2,0,-1)</f>
        <v>-1</v>
      </c>
    </row>
    <row r="748" customFormat="false" ht="13" hidden="false" customHeight="false" outlineLevel="0" collapsed="false">
      <c r="A748" s="1" t="n">
        <v>0.744</v>
      </c>
      <c r="B748" s="1" t="n">
        <f aca="false">IF(A748&lt;$D$2,16,(1+$B$2/A748))</f>
        <v>3.68817204301075</v>
      </c>
      <c r="C748" s="1" t="n">
        <f aca="false">IF(A748&lt;$D$2,16/3,0)</f>
        <v>0</v>
      </c>
      <c r="D748" s="1" t="n">
        <f aca="false">IF(A748&lt;$D$2,0,-1)</f>
        <v>-1</v>
      </c>
    </row>
    <row r="749" customFormat="false" ht="13" hidden="false" customHeight="false" outlineLevel="0" collapsed="false">
      <c r="A749" s="1" t="n">
        <v>0.745</v>
      </c>
      <c r="B749" s="1" t="n">
        <f aca="false">IF(A749&lt;$D$2,16,(1+$B$2/A749))</f>
        <v>3.68456375838926</v>
      </c>
      <c r="C749" s="1" t="n">
        <f aca="false">IF(A749&lt;$D$2,16/3,0)</f>
        <v>0</v>
      </c>
      <c r="D749" s="1" t="n">
        <f aca="false">IF(A749&lt;$D$2,0,-1)</f>
        <v>-1</v>
      </c>
    </row>
    <row r="750" customFormat="false" ht="13" hidden="false" customHeight="false" outlineLevel="0" collapsed="false">
      <c r="A750" s="1" t="n">
        <v>0.746</v>
      </c>
      <c r="B750" s="1" t="n">
        <f aca="false">IF(A750&lt;$D$2,16,(1+$B$2/A750))</f>
        <v>3.68096514745308</v>
      </c>
      <c r="C750" s="1" t="n">
        <f aca="false">IF(A750&lt;$D$2,16/3,0)</f>
        <v>0</v>
      </c>
      <c r="D750" s="1" t="n">
        <f aca="false">IF(A750&lt;$D$2,0,-1)</f>
        <v>-1</v>
      </c>
    </row>
    <row r="751" customFormat="false" ht="13" hidden="false" customHeight="false" outlineLevel="0" collapsed="false">
      <c r="A751" s="1" t="n">
        <v>0.747</v>
      </c>
      <c r="B751" s="1" t="n">
        <f aca="false">IF(A751&lt;$D$2,16,(1+$B$2/A751))</f>
        <v>3.67737617135208</v>
      </c>
      <c r="C751" s="1" t="n">
        <f aca="false">IF(A751&lt;$D$2,16/3,0)</f>
        <v>0</v>
      </c>
      <c r="D751" s="1" t="n">
        <f aca="false">IF(A751&lt;$D$2,0,-1)</f>
        <v>-1</v>
      </c>
    </row>
    <row r="752" customFormat="false" ht="13" hidden="false" customHeight="false" outlineLevel="0" collapsed="false">
      <c r="A752" s="1" t="n">
        <v>0.748</v>
      </c>
      <c r="B752" s="1" t="n">
        <f aca="false">IF(A752&lt;$D$2,16,(1+$B$2/A752))</f>
        <v>3.67379679144385</v>
      </c>
      <c r="C752" s="1" t="n">
        <f aca="false">IF(A752&lt;$D$2,16/3,0)</f>
        <v>0</v>
      </c>
      <c r="D752" s="1" t="n">
        <f aca="false">IF(A752&lt;$D$2,0,-1)</f>
        <v>-1</v>
      </c>
    </row>
    <row r="753" customFormat="false" ht="13" hidden="false" customHeight="false" outlineLevel="0" collapsed="false">
      <c r="A753" s="1" t="n">
        <v>0.749</v>
      </c>
      <c r="B753" s="1" t="n">
        <f aca="false">IF(A753&lt;$D$2,16,(1+$B$2/A753))</f>
        <v>3.67022696929239</v>
      </c>
      <c r="C753" s="1" t="n">
        <f aca="false">IF(A753&lt;$D$2,16/3,0)</f>
        <v>0</v>
      </c>
      <c r="D753" s="1" t="n">
        <f aca="false">IF(A753&lt;$D$2,0,-1)</f>
        <v>-1</v>
      </c>
    </row>
    <row r="754" customFormat="false" ht="13" hidden="false" customHeight="false" outlineLevel="0" collapsed="false">
      <c r="A754" s="1" t="n">
        <v>0.75</v>
      </c>
      <c r="B754" s="1" t="n">
        <f aca="false">IF(A754&lt;$D$2,16,(1+$B$2/A754))</f>
        <v>3.66666666666667</v>
      </c>
      <c r="C754" s="1" t="n">
        <f aca="false">IF(A754&lt;$D$2,16/3,0)</f>
        <v>0</v>
      </c>
      <c r="D754" s="1" t="n">
        <f aca="false">IF(A754&lt;$D$2,0,-1)</f>
        <v>-1</v>
      </c>
    </row>
    <row r="755" customFormat="false" ht="13" hidden="false" customHeight="false" outlineLevel="0" collapsed="false">
      <c r="A755" s="1" t="n">
        <v>0.751</v>
      </c>
      <c r="B755" s="1" t="n">
        <f aca="false">IF(A755&lt;$D$2,16,(1+$B$2/A755))</f>
        <v>3.66311584553928</v>
      </c>
      <c r="C755" s="1" t="n">
        <f aca="false">IF(A755&lt;$D$2,16/3,0)</f>
        <v>0</v>
      </c>
      <c r="D755" s="1" t="n">
        <f aca="false">IF(A755&lt;$D$2,0,-1)</f>
        <v>-1</v>
      </c>
    </row>
    <row r="756" customFormat="false" ht="13" hidden="false" customHeight="false" outlineLevel="0" collapsed="false">
      <c r="A756" s="1" t="n">
        <v>0.752</v>
      </c>
      <c r="B756" s="1" t="n">
        <f aca="false">IF(A756&lt;$D$2,16,(1+$B$2/A756))</f>
        <v>3.65957446808511</v>
      </c>
      <c r="C756" s="1" t="n">
        <f aca="false">IF(A756&lt;$D$2,16/3,0)</f>
        <v>0</v>
      </c>
      <c r="D756" s="1" t="n">
        <f aca="false">IF(A756&lt;$D$2,0,-1)</f>
        <v>-1</v>
      </c>
    </row>
    <row r="757" customFormat="false" ht="13" hidden="false" customHeight="false" outlineLevel="0" collapsed="false">
      <c r="A757" s="1" t="n">
        <v>0.753</v>
      </c>
      <c r="B757" s="1" t="n">
        <f aca="false">IF(A757&lt;$D$2,16,(1+$B$2/A757))</f>
        <v>3.65604249667995</v>
      </c>
      <c r="C757" s="1" t="n">
        <f aca="false">IF(A757&lt;$D$2,16/3,0)</f>
        <v>0</v>
      </c>
      <c r="D757" s="1" t="n">
        <f aca="false">IF(A757&lt;$D$2,0,-1)</f>
        <v>-1</v>
      </c>
    </row>
    <row r="758" customFormat="false" ht="13" hidden="false" customHeight="false" outlineLevel="0" collapsed="false">
      <c r="A758" s="1" t="n">
        <v>0.754</v>
      </c>
      <c r="B758" s="1" t="n">
        <f aca="false">IF(A758&lt;$D$2,16,(1+$B$2/A758))</f>
        <v>3.6525198938992</v>
      </c>
      <c r="C758" s="1" t="n">
        <f aca="false">IF(A758&lt;$D$2,16/3,0)</f>
        <v>0</v>
      </c>
      <c r="D758" s="1" t="n">
        <f aca="false">IF(A758&lt;$D$2,0,-1)</f>
        <v>-1</v>
      </c>
    </row>
    <row r="759" customFormat="false" ht="13" hidden="false" customHeight="false" outlineLevel="0" collapsed="false">
      <c r="A759" s="1" t="n">
        <v>0.755</v>
      </c>
      <c r="B759" s="1" t="n">
        <f aca="false">IF(A759&lt;$D$2,16,(1+$B$2/A759))</f>
        <v>3.64900662251656</v>
      </c>
      <c r="C759" s="1" t="n">
        <f aca="false">IF(A759&lt;$D$2,16/3,0)</f>
        <v>0</v>
      </c>
      <c r="D759" s="1" t="n">
        <f aca="false">IF(A759&lt;$D$2,0,-1)</f>
        <v>-1</v>
      </c>
    </row>
    <row r="760" customFormat="false" ht="13" hidden="false" customHeight="false" outlineLevel="0" collapsed="false">
      <c r="A760" s="1" t="n">
        <v>0.756</v>
      </c>
      <c r="B760" s="1" t="n">
        <f aca="false">IF(A760&lt;$D$2,16,(1+$B$2/A760))</f>
        <v>3.64550264550265</v>
      </c>
      <c r="C760" s="1" t="n">
        <f aca="false">IF(A760&lt;$D$2,16/3,0)</f>
        <v>0</v>
      </c>
      <c r="D760" s="1" t="n">
        <f aca="false">IF(A760&lt;$D$2,0,-1)</f>
        <v>-1</v>
      </c>
    </row>
    <row r="761" customFormat="false" ht="13" hidden="false" customHeight="false" outlineLevel="0" collapsed="false">
      <c r="A761" s="1" t="n">
        <v>0.757</v>
      </c>
      <c r="B761" s="1" t="n">
        <f aca="false">IF(A761&lt;$D$2,16,(1+$B$2/A761))</f>
        <v>3.64200792602378</v>
      </c>
      <c r="C761" s="1" t="n">
        <f aca="false">IF(A761&lt;$D$2,16/3,0)</f>
        <v>0</v>
      </c>
      <c r="D761" s="1" t="n">
        <f aca="false">IF(A761&lt;$D$2,0,-1)</f>
        <v>-1</v>
      </c>
    </row>
    <row r="762" customFormat="false" ht="13" hidden="false" customHeight="false" outlineLevel="0" collapsed="false">
      <c r="A762" s="1" t="n">
        <v>0.758</v>
      </c>
      <c r="B762" s="1" t="n">
        <f aca="false">IF(A762&lt;$D$2,16,(1+$B$2/A762))</f>
        <v>3.63852242744063</v>
      </c>
      <c r="C762" s="1" t="n">
        <f aca="false">IF(A762&lt;$D$2,16/3,0)</f>
        <v>0</v>
      </c>
      <c r="D762" s="1" t="n">
        <f aca="false">IF(A762&lt;$D$2,0,-1)</f>
        <v>-1</v>
      </c>
    </row>
    <row r="763" customFormat="false" ht="13" hidden="false" customHeight="false" outlineLevel="0" collapsed="false">
      <c r="A763" s="1" t="n">
        <v>0.759</v>
      </c>
      <c r="B763" s="1" t="n">
        <f aca="false">IF(A763&lt;$D$2,16,(1+$B$2/A763))</f>
        <v>3.63504611330698</v>
      </c>
      <c r="C763" s="1" t="n">
        <f aca="false">IF(A763&lt;$D$2,16/3,0)</f>
        <v>0</v>
      </c>
      <c r="D763" s="1" t="n">
        <f aca="false">IF(A763&lt;$D$2,0,-1)</f>
        <v>-1</v>
      </c>
    </row>
    <row r="764" customFormat="false" ht="13" hidden="false" customHeight="false" outlineLevel="0" collapsed="false">
      <c r="A764" s="1" t="n">
        <v>0.76</v>
      </c>
      <c r="B764" s="1" t="n">
        <f aca="false">IF(A764&lt;$D$2,16,(1+$B$2/A764))</f>
        <v>3.63157894736842</v>
      </c>
      <c r="C764" s="1" t="n">
        <f aca="false">IF(A764&lt;$D$2,16/3,0)</f>
        <v>0</v>
      </c>
      <c r="D764" s="1" t="n">
        <f aca="false">IF(A764&lt;$D$2,0,-1)</f>
        <v>-1</v>
      </c>
    </row>
    <row r="765" customFormat="false" ht="13" hidden="false" customHeight="false" outlineLevel="0" collapsed="false">
      <c r="A765" s="1" t="n">
        <v>0.761</v>
      </c>
      <c r="B765" s="1" t="n">
        <f aca="false">IF(A765&lt;$D$2,16,(1+$B$2/A765))</f>
        <v>3.6281208935611</v>
      </c>
      <c r="C765" s="1" t="n">
        <f aca="false">IF(A765&lt;$D$2,16/3,0)</f>
        <v>0</v>
      </c>
      <c r="D765" s="1" t="n">
        <f aca="false">IF(A765&lt;$D$2,0,-1)</f>
        <v>-1</v>
      </c>
    </row>
    <row r="766" customFormat="false" ht="13" hidden="false" customHeight="false" outlineLevel="0" collapsed="false">
      <c r="A766" s="1" t="n">
        <v>0.762</v>
      </c>
      <c r="B766" s="1" t="n">
        <f aca="false">IF(A766&lt;$D$2,16,(1+$B$2/A766))</f>
        <v>3.6246719160105</v>
      </c>
      <c r="C766" s="1" t="n">
        <f aca="false">IF(A766&lt;$D$2,16/3,0)</f>
        <v>0</v>
      </c>
      <c r="D766" s="1" t="n">
        <f aca="false">IF(A766&lt;$D$2,0,-1)</f>
        <v>-1</v>
      </c>
    </row>
    <row r="767" customFormat="false" ht="13" hidden="false" customHeight="false" outlineLevel="0" collapsed="false">
      <c r="A767" s="1" t="n">
        <v>0.763</v>
      </c>
      <c r="B767" s="1" t="n">
        <f aca="false">IF(A767&lt;$D$2,16,(1+$B$2/A767))</f>
        <v>3.62123197903014</v>
      </c>
      <c r="C767" s="1" t="n">
        <f aca="false">IF(A767&lt;$D$2,16/3,0)</f>
        <v>0</v>
      </c>
      <c r="D767" s="1" t="n">
        <f aca="false">IF(A767&lt;$D$2,0,-1)</f>
        <v>-1</v>
      </c>
    </row>
    <row r="768" customFormat="false" ht="13" hidden="false" customHeight="false" outlineLevel="0" collapsed="false">
      <c r="A768" s="1" t="n">
        <v>0.764</v>
      </c>
      <c r="B768" s="1" t="n">
        <f aca="false">IF(A768&lt;$D$2,16,(1+$B$2/A768))</f>
        <v>3.61780104712042</v>
      </c>
      <c r="C768" s="1" t="n">
        <f aca="false">IF(A768&lt;$D$2,16/3,0)</f>
        <v>0</v>
      </c>
      <c r="D768" s="1" t="n">
        <f aca="false">IF(A768&lt;$D$2,0,-1)</f>
        <v>-1</v>
      </c>
    </row>
    <row r="769" customFormat="false" ht="13" hidden="false" customHeight="false" outlineLevel="0" collapsed="false">
      <c r="A769" s="1" t="n">
        <v>0.765</v>
      </c>
      <c r="B769" s="1" t="n">
        <f aca="false">IF(A769&lt;$D$2,16,(1+$B$2/A769))</f>
        <v>3.61437908496732</v>
      </c>
      <c r="C769" s="1" t="n">
        <f aca="false">IF(A769&lt;$D$2,16/3,0)</f>
        <v>0</v>
      </c>
      <c r="D769" s="1" t="n">
        <f aca="false">IF(A769&lt;$D$2,0,-1)</f>
        <v>-1</v>
      </c>
    </row>
    <row r="770" customFormat="false" ht="13" hidden="false" customHeight="false" outlineLevel="0" collapsed="false">
      <c r="A770" s="1" t="n">
        <v>0.766</v>
      </c>
      <c r="B770" s="1" t="n">
        <f aca="false">IF(A770&lt;$D$2,16,(1+$B$2/A770))</f>
        <v>3.61096605744125</v>
      </c>
      <c r="C770" s="1" t="n">
        <f aca="false">IF(A770&lt;$D$2,16/3,0)</f>
        <v>0</v>
      </c>
      <c r="D770" s="1" t="n">
        <f aca="false">IF(A770&lt;$D$2,0,-1)</f>
        <v>-1</v>
      </c>
    </row>
    <row r="771" customFormat="false" ht="13" hidden="false" customHeight="false" outlineLevel="0" collapsed="false">
      <c r="A771" s="1" t="n">
        <v>0.767</v>
      </c>
      <c r="B771" s="1" t="n">
        <f aca="false">IF(A771&lt;$D$2,16,(1+$B$2/A771))</f>
        <v>3.60756192959583</v>
      </c>
      <c r="C771" s="1" t="n">
        <f aca="false">IF(A771&lt;$D$2,16/3,0)</f>
        <v>0</v>
      </c>
      <c r="D771" s="1" t="n">
        <f aca="false">IF(A771&lt;$D$2,0,-1)</f>
        <v>-1</v>
      </c>
    </row>
    <row r="772" customFormat="false" ht="13" hidden="false" customHeight="false" outlineLevel="0" collapsed="false">
      <c r="A772" s="1" t="n">
        <v>0.768</v>
      </c>
      <c r="B772" s="1" t="n">
        <f aca="false">IF(A772&lt;$D$2,16,(1+$B$2/A772))</f>
        <v>3.60416666666667</v>
      </c>
      <c r="C772" s="1" t="n">
        <f aca="false">IF(A772&lt;$D$2,16/3,0)</f>
        <v>0</v>
      </c>
      <c r="D772" s="1" t="n">
        <f aca="false">IF(A772&lt;$D$2,0,-1)</f>
        <v>-1</v>
      </c>
    </row>
    <row r="773" customFormat="false" ht="13" hidden="false" customHeight="false" outlineLevel="0" collapsed="false">
      <c r="A773" s="1" t="n">
        <v>0.769</v>
      </c>
      <c r="B773" s="1" t="n">
        <f aca="false">IF(A773&lt;$D$2,16,(1+$B$2/A773))</f>
        <v>3.60078023407022</v>
      </c>
      <c r="C773" s="1" t="n">
        <f aca="false">IF(A773&lt;$D$2,16/3,0)</f>
        <v>0</v>
      </c>
      <c r="D773" s="1" t="n">
        <f aca="false">IF(A773&lt;$D$2,0,-1)</f>
        <v>-1</v>
      </c>
    </row>
    <row r="774" customFormat="false" ht="13" hidden="false" customHeight="false" outlineLevel="0" collapsed="false">
      <c r="A774" s="1" t="n">
        <v>0.77</v>
      </c>
      <c r="B774" s="1" t="n">
        <f aca="false">IF(A774&lt;$D$2,16,(1+$B$2/A774))</f>
        <v>3.5974025974026</v>
      </c>
      <c r="C774" s="1" t="n">
        <f aca="false">IF(A774&lt;$D$2,16/3,0)</f>
        <v>0</v>
      </c>
      <c r="D774" s="1" t="n">
        <f aca="false">IF(A774&lt;$D$2,0,-1)</f>
        <v>-1</v>
      </c>
    </row>
    <row r="775" customFormat="false" ht="13" hidden="false" customHeight="false" outlineLevel="0" collapsed="false">
      <c r="A775" s="1" t="n">
        <v>0.771</v>
      </c>
      <c r="B775" s="1" t="n">
        <f aca="false">IF(A775&lt;$D$2,16,(1+$B$2/A775))</f>
        <v>3.59403372243839</v>
      </c>
      <c r="C775" s="1" t="n">
        <f aca="false">IF(A775&lt;$D$2,16/3,0)</f>
        <v>0</v>
      </c>
      <c r="D775" s="1" t="n">
        <f aca="false">IF(A775&lt;$D$2,0,-1)</f>
        <v>-1</v>
      </c>
    </row>
    <row r="776" customFormat="false" ht="13" hidden="false" customHeight="false" outlineLevel="0" collapsed="false">
      <c r="A776" s="1" t="n">
        <v>0.772</v>
      </c>
      <c r="B776" s="1" t="n">
        <f aca="false">IF(A776&lt;$D$2,16,(1+$B$2/A776))</f>
        <v>3.59067357512953</v>
      </c>
      <c r="C776" s="1" t="n">
        <f aca="false">IF(A776&lt;$D$2,16/3,0)</f>
        <v>0</v>
      </c>
      <c r="D776" s="1" t="n">
        <f aca="false">IF(A776&lt;$D$2,0,-1)</f>
        <v>-1</v>
      </c>
    </row>
    <row r="777" customFormat="false" ht="13" hidden="false" customHeight="false" outlineLevel="0" collapsed="false">
      <c r="A777" s="1" t="n">
        <v>0.773</v>
      </c>
      <c r="B777" s="1" t="n">
        <f aca="false">IF(A777&lt;$D$2,16,(1+$B$2/A777))</f>
        <v>3.58732212160414</v>
      </c>
      <c r="C777" s="1" t="n">
        <f aca="false">IF(A777&lt;$D$2,16/3,0)</f>
        <v>0</v>
      </c>
      <c r="D777" s="1" t="n">
        <f aca="false">IF(A777&lt;$D$2,0,-1)</f>
        <v>-1</v>
      </c>
    </row>
    <row r="778" customFormat="false" ht="13" hidden="false" customHeight="false" outlineLevel="0" collapsed="false">
      <c r="A778" s="1" t="n">
        <v>0.774</v>
      </c>
      <c r="B778" s="1" t="n">
        <f aca="false">IF(A778&lt;$D$2,16,(1+$B$2/A778))</f>
        <v>3.58397932816537</v>
      </c>
      <c r="C778" s="1" t="n">
        <f aca="false">IF(A778&lt;$D$2,16/3,0)</f>
        <v>0</v>
      </c>
      <c r="D778" s="1" t="n">
        <f aca="false">IF(A778&lt;$D$2,0,-1)</f>
        <v>-1</v>
      </c>
    </row>
    <row r="779" customFormat="false" ht="13" hidden="false" customHeight="false" outlineLevel="0" collapsed="false">
      <c r="A779" s="1" t="n">
        <v>0.775</v>
      </c>
      <c r="B779" s="1" t="n">
        <f aca="false">IF(A779&lt;$D$2,16,(1+$B$2/A779))</f>
        <v>3.58064516129032</v>
      </c>
      <c r="C779" s="1" t="n">
        <f aca="false">IF(A779&lt;$D$2,16/3,0)</f>
        <v>0</v>
      </c>
      <c r="D779" s="1" t="n">
        <f aca="false">IF(A779&lt;$D$2,0,-1)</f>
        <v>-1</v>
      </c>
    </row>
    <row r="780" customFormat="false" ht="13" hidden="false" customHeight="false" outlineLevel="0" collapsed="false">
      <c r="A780" s="1" t="n">
        <v>0.776</v>
      </c>
      <c r="B780" s="1" t="n">
        <f aca="false">IF(A780&lt;$D$2,16,(1+$B$2/A780))</f>
        <v>3.57731958762887</v>
      </c>
      <c r="C780" s="1" t="n">
        <f aca="false">IF(A780&lt;$D$2,16/3,0)</f>
        <v>0</v>
      </c>
      <c r="D780" s="1" t="n">
        <f aca="false">IF(A780&lt;$D$2,0,-1)</f>
        <v>-1</v>
      </c>
    </row>
    <row r="781" customFormat="false" ht="13" hidden="false" customHeight="false" outlineLevel="0" collapsed="false">
      <c r="A781" s="1" t="n">
        <v>0.777</v>
      </c>
      <c r="B781" s="1" t="n">
        <f aca="false">IF(A781&lt;$D$2,16,(1+$B$2/A781))</f>
        <v>3.57400257400257</v>
      </c>
      <c r="C781" s="1" t="n">
        <f aca="false">IF(A781&lt;$D$2,16/3,0)</f>
        <v>0</v>
      </c>
      <c r="D781" s="1" t="n">
        <f aca="false">IF(A781&lt;$D$2,0,-1)</f>
        <v>-1</v>
      </c>
    </row>
    <row r="782" customFormat="false" ht="13" hidden="false" customHeight="false" outlineLevel="0" collapsed="false">
      <c r="A782" s="1" t="n">
        <v>0.778</v>
      </c>
      <c r="B782" s="1" t="n">
        <f aca="false">IF(A782&lt;$D$2,16,(1+$B$2/A782))</f>
        <v>3.5706940874036</v>
      </c>
      <c r="C782" s="1" t="n">
        <f aca="false">IF(A782&lt;$D$2,16/3,0)</f>
        <v>0</v>
      </c>
      <c r="D782" s="1" t="n">
        <f aca="false">IF(A782&lt;$D$2,0,-1)</f>
        <v>-1</v>
      </c>
    </row>
    <row r="783" customFormat="false" ht="13" hidden="false" customHeight="false" outlineLevel="0" collapsed="false">
      <c r="A783" s="1" t="n">
        <v>0.779</v>
      </c>
      <c r="B783" s="1" t="n">
        <f aca="false">IF(A783&lt;$D$2,16,(1+$B$2/A783))</f>
        <v>3.56739409499358</v>
      </c>
      <c r="C783" s="1" t="n">
        <f aca="false">IF(A783&lt;$D$2,16/3,0)</f>
        <v>0</v>
      </c>
      <c r="D783" s="1" t="n">
        <f aca="false">IF(A783&lt;$D$2,0,-1)</f>
        <v>-1</v>
      </c>
    </row>
    <row r="784" customFormat="false" ht="13" hidden="false" customHeight="false" outlineLevel="0" collapsed="false">
      <c r="A784" s="1" t="n">
        <v>0.78</v>
      </c>
      <c r="B784" s="1" t="n">
        <f aca="false">IF(A784&lt;$D$2,16,(1+$B$2/A784))</f>
        <v>3.56410256410256</v>
      </c>
      <c r="C784" s="1" t="n">
        <f aca="false">IF(A784&lt;$D$2,16/3,0)</f>
        <v>0</v>
      </c>
      <c r="D784" s="1" t="n">
        <f aca="false">IF(A784&lt;$D$2,0,-1)</f>
        <v>-1</v>
      </c>
    </row>
    <row r="785" customFormat="false" ht="13" hidden="false" customHeight="false" outlineLevel="0" collapsed="false">
      <c r="A785" s="1" t="n">
        <v>0.781</v>
      </c>
      <c r="B785" s="1" t="n">
        <f aca="false">IF(A785&lt;$D$2,16,(1+$B$2/A785))</f>
        <v>3.56081946222791</v>
      </c>
      <c r="C785" s="1" t="n">
        <f aca="false">IF(A785&lt;$D$2,16/3,0)</f>
        <v>0</v>
      </c>
      <c r="D785" s="1" t="n">
        <f aca="false">IF(A785&lt;$D$2,0,-1)</f>
        <v>-1</v>
      </c>
    </row>
    <row r="786" customFormat="false" ht="13" hidden="false" customHeight="false" outlineLevel="0" collapsed="false">
      <c r="A786" s="1" t="n">
        <v>0.782</v>
      </c>
      <c r="B786" s="1" t="n">
        <f aca="false">IF(A786&lt;$D$2,16,(1+$B$2/A786))</f>
        <v>3.55754475703325</v>
      </c>
      <c r="C786" s="1" t="n">
        <f aca="false">IF(A786&lt;$D$2,16/3,0)</f>
        <v>0</v>
      </c>
      <c r="D786" s="1" t="n">
        <f aca="false">IF(A786&lt;$D$2,0,-1)</f>
        <v>-1</v>
      </c>
    </row>
    <row r="787" customFormat="false" ht="13" hidden="false" customHeight="false" outlineLevel="0" collapsed="false">
      <c r="A787" s="1" t="n">
        <v>0.783</v>
      </c>
      <c r="B787" s="1" t="n">
        <f aca="false">IF(A787&lt;$D$2,16,(1+$B$2/A787))</f>
        <v>3.55427841634738</v>
      </c>
      <c r="C787" s="1" t="n">
        <f aca="false">IF(A787&lt;$D$2,16/3,0)</f>
        <v>0</v>
      </c>
      <c r="D787" s="1" t="n">
        <f aca="false">IF(A787&lt;$D$2,0,-1)</f>
        <v>-1</v>
      </c>
    </row>
    <row r="788" customFormat="false" ht="13" hidden="false" customHeight="false" outlineLevel="0" collapsed="false">
      <c r="A788" s="1" t="n">
        <v>0.784</v>
      </c>
      <c r="B788" s="1" t="n">
        <f aca="false">IF(A788&lt;$D$2,16,(1+$B$2/A788))</f>
        <v>3.55102040816327</v>
      </c>
      <c r="C788" s="1" t="n">
        <f aca="false">IF(A788&lt;$D$2,16/3,0)</f>
        <v>0</v>
      </c>
      <c r="D788" s="1" t="n">
        <f aca="false">IF(A788&lt;$D$2,0,-1)</f>
        <v>-1</v>
      </c>
    </row>
    <row r="789" customFormat="false" ht="13" hidden="false" customHeight="false" outlineLevel="0" collapsed="false">
      <c r="A789" s="1" t="n">
        <v>0.785</v>
      </c>
      <c r="B789" s="1" t="n">
        <f aca="false">IF(A789&lt;$D$2,16,(1+$B$2/A789))</f>
        <v>3.54777070063694</v>
      </c>
      <c r="C789" s="1" t="n">
        <f aca="false">IF(A789&lt;$D$2,16/3,0)</f>
        <v>0</v>
      </c>
      <c r="D789" s="1" t="n">
        <f aca="false">IF(A789&lt;$D$2,0,-1)</f>
        <v>-1</v>
      </c>
    </row>
    <row r="790" customFormat="false" ht="13" hidden="false" customHeight="false" outlineLevel="0" collapsed="false">
      <c r="A790" s="1" t="n">
        <v>0.786</v>
      </c>
      <c r="B790" s="1" t="n">
        <f aca="false">IF(A790&lt;$D$2,16,(1+$B$2/A790))</f>
        <v>3.54452926208651</v>
      </c>
      <c r="C790" s="1" t="n">
        <f aca="false">IF(A790&lt;$D$2,16/3,0)</f>
        <v>0</v>
      </c>
      <c r="D790" s="1" t="n">
        <f aca="false">IF(A790&lt;$D$2,0,-1)</f>
        <v>-1</v>
      </c>
    </row>
    <row r="791" customFormat="false" ht="13" hidden="false" customHeight="false" outlineLevel="0" collapsed="false">
      <c r="A791" s="1" t="n">
        <v>0.787</v>
      </c>
      <c r="B791" s="1" t="n">
        <f aca="false">IF(A791&lt;$D$2,16,(1+$B$2/A791))</f>
        <v>3.54129606099111</v>
      </c>
      <c r="C791" s="1" t="n">
        <f aca="false">IF(A791&lt;$D$2,16/3,0)</f>
        <v>0</v>
      </c>
      <c r="D791" s="1" t="n">
        <f aca="false">IF(A791&lt;$D$2,0,-1)</f>
        <v>-1</v>
      </c>
    </row>
    <row r="792" customFormat="false" ht="13" hidden="false" customHeight="false" outlineLevel="0" collapsed="false">
      <c r="A792" s="1" t="n">
        <v>0.788</v>
      </c>
      <c r="B792" s="1" t="n">
        <f aca="false">IF(A792&lt;$D$2,16,(1+$B$2/A792))</f>
        <v>3.53807106598985</v>
      </c>
      <c r="C792" s="1" t="n">
        <f aca="false">IF(A792&lt;$D$2,16/3,0)</f>
        <v>0</v>
      </c>
      <c r="D792" s="1" t="n">
        <f aca="false">IF(A792&lt;$D$2,0,-1)</f>
        <v>-1</v>
      </c>
    </row>
    <row r="793" customFormat="false" ht="13" hidden="false" customHeight="false" outlineLevel="0" collapsed="false">
      <c r="A793" s="1" t="n">
        <v>0.789</v>
      </c>
      <c r="B793" s="1" t="n">
        <f aca="false">IF(A793&lt;$D$2,16,(1+$B$2/A793))</f>
        <v>3.53485424588086</v>
      </c>
      <c r="C793" s="1" t="n">
        <f aca="false">IF(A793&lt;$D$2,16/3,0)</f>
        <v>0</v>
      </c>
      <c r="D793" s="1" t="n">
        <f aca="false">IF(A793&lt;$D$2,0,-1)</f>
        <v>-1</v>
      </c>
    </row>
    <row r="794" customFormat="false" ht="13" hidden="false" customHeight="false" outlineLevel="0" collapsed="false">
      <c r="A794" s="1" t="n">
        <v>0.79</v>
      </c>
      <c r="B794" s="1" t="n">
        <f aca="false">IF(A794&lt;$D$2,16,(1+$B$2/A794))</f>
        <v>3.53164556962025</v>
      </c>
      <c r="C794" s="1" t="n">
        <f aca="false">IF(A794&lt;$D$2,16/3,0)</f>
        <v>0</v>
      </c>
      <c r="D794" s="1" t="n">
        <f aca="false">IF(A794&lt;$D$2,0,-1)</f>
        <v>-1</v>
      </c>
    </row>
    <row r="795" customFormat="false" ht="13" hidden="false" customHeight="false" outlineLevel="0" collapsed="false">
      <c r="A795" s="1" t="n">
        <v>0.791</v>
      </c>
      <c r="B795" s="1" t="n">
        <f aca="false">IF(A795&lt;$D$2,16,(1+$B$2/A795))</f>
        <v>3.52844500632111</v>
      </c>
      <c r="C795" s="1" t="n">
        <f aca="false">IF(A795&lt;$D$2,16/3,0)</f>
        <v>0</v>
      </c>
      <c r="D795" s="1" t="n">
        <f aca="false">IF(A795&lt;$D$2,0,-1)</f>
        <v>-1</v>
      </c>
    </row>
    <row r="796" customFormat="false" ht="13" hidden="false" customHeight="false" outlineLevel="0" collapsed="false">
      <c r="A796" s="1" t="n">
        <v>0.792</v>
      </c>
      <c r="B796" s="1" t="n">
        <f aca="false">IF(A796&lt;$D$2,16,(1+$B$2/A796))</f>
        <v>3.52525252525253</v>
      </c>
      <c r="C796" s="1" t="n">
        <f aca="false">IF(A796&lt;$D$2,16/3,0)</f>
        <v>0</v>
      </c>
      <c r="D796" s="1" t="n">
        <f aca="false">IF(A796&lt;$D$2,0,-1)</f>
        <v>-1</v>
      </c>
    </row>
    <row r="797" customFormat="false" ht="13" hidden="false" customHeight="false" outlineLevel="0" collapsed="false">
      <c r="A797" s="1" t="n">
        <v>0.793</v>
      </c>
      <c r="B797" s="1" t="n">
        <f aca="false">IF(A797&lt;$D$2,16,(1+$B$2/A797))</f>
        <v>3.52206809583859</v>
      </c>
      <c r="C797" s="1" t="n">
        <f aca="false">IF(A797&lt;$D$2,16/3,0)</f>
        <v>0</v>
      </c>
      <c r="D797" s="1" t="n">
        <f aca="false">IF(A797&lt;$D$2,0,-1)</f>
        <v>-1</v>
      </c>
    </row>
    <row r="798" customFormat="false" ht="13" hidden="false" customHeight="false" outlineLevel="0" collapsed="false">
      <c r="A798" s="1" t="n">
        <v>0.794</v>
      </c>
      <c r="B798" s="1" t="n">
        <f aca="false">IF(A798&lt;$D$2,16,(1+$B$2/A798))</f>
        <v>3.51889168765743</v>
      </c>
      <c r="C798" s="1" t="n">
        <f aca="false">IF(A798&lt;$D$2,16/3,0)</f>
        <v>0</v>
      </c>
      <c r="D798" s="1" t="n">
        <f aca="false">IF(A798&lt;$D$2,0,-1)</f>
        <v>-1</v>
      </c>
    </row>
    <row r="799" customFormat="false" ht="13" hidden="false" customHeight="false" outlineLevel="0" collapsed="false">
      <c r="A799" s="1" t="n">
        <v>0.795</v>
      </c>
      <c r="B799" s="1" t="n">
        <f aca="false">IF(A799&lt;$D$2,16,(1+$B$2/A799))</f>
        <v>3.51572327044025</v>
      </c>
      <c r="C799" s="1" t="n">
        <f aca="false">IF(A799&lt;$D$2,16/3,0)</f>
        <v>0</v>
      </c>
      <c r="D799" s="1" t="n">
        <f aca="false">IF(A799&lt;$D$2,0,-1)</f>
        <v>-1</v>
      </c>
    </row>
    <row r="800" customFormat="false" ht="13" hidden="false" customHeight="false" outlineLevel="0" collapsed="false">
      <c r="A800" s="1" t="n">
        <v>0.796</v>
      </c>
      <c r="B800" s="1" t="n">
        <f aca="false">IF(A800&lt;$D$2,16,(1+$B$2/A800))</f>
        <v>3.51256281407035</v>
      </c>
      <c r="C800" s="1" t="n">
        <f aca="false">IF(A800&lt;$D$2,16/3,0)</f>
        <v>0</v>
      </c>
      <c r="D800" s="1" t="n">
        <f aca="false">IF(A800&lt;$D$2,0,-1)</f>
        <v>-1</v>
      </c>
    </row>
    <row r="801" customFormat="false" ht="13" hidden="false" customHeight="false" outlineLevel="0" collapsed="false">
      <c r="A801" s="1" t="n">
        <v>0.797</v>
      </c>
      <c r="B801" s="1" t="n">
        <f aca="false">IF(A801&lt;$D$2,16,(1+$B$2/A801))</f>
        <v>3.50941028858218</v>
      </c>
      <c r="C801" s="1" t="n">
        <f aca="false">IF(A801&lt;$D$2,16/3,0)</f>
        <v>0</v>
      </c>
      <c r="D801" s="1" t="n">
        <f aca="false">IF(A801&lt;$D$2,0,-1)</f>
        <v>-1</v>
      </c>
    </row>
    <row r="802" customFormat="false" ht="13" hidden="false" customHeight="false" outlineLevel="0" collapsed="false">
      <c r="A802" s="1" t="n">
        <v>0.798</v>
      </c>
      <c r="B802" s="1" t="n">
        <f aca="false">IF(A802&lt;$D$2,16,(1+$B$2/A802))</f>
        <v>3.5062656641604</v>
      </c>
      <c r="C802" s="1" t="n">
        <f aca="false">IF(A802&lt;$D$2,16/3,0)</f>
        <v>0</v>
      </c>
      <c r="D802" s="1" t="n">
        <f aca="false">IF(A802&lt;$D$2,0,-1)</f>
        <v>-1</v>
      </c>
    </row>
    <row r="803" customFormat="false" ht="13" hidden="false" customHeight="false" outlineLevel="0" collapsed="false">
      <c r="A803" s="1" t="n">
        <v>0.799</v>
      </c>
      <c r="B803" s="1" t="n">
        <f aca="false">IF(A803&lt;$D$2,16,(1+$B$2/A803))</f>
        <v>3.50312891113892</v>
      </c>
      <c r="C803" s="1" t="n">
        <f aca="false">IF(A803&lt;$D$2,16/3,0)</f>
        <v>0</v>
      </c>
      <c r="D803" s="1" t="n">
        <f aca="false">IF(A803&lt;$D$2,0,-1)</f>
        <v>-1</v>
      </c>
    </row>
    <row r="804" customFormat="false" ht="13" hidden="false" customHeight="false" outlineLevel="0" collapsed="false">
      <c r="A804" s="1" t="n">
        <v>0.8</v>
      </c>
      <c r="B804" s="1" t="n">
        <f aca="false">IF(A804&lt;$D$2,16,(1+$B$2/A804))</f>
        <v>3.5</v>
      </c>
      <c r="C804" s="1" t="n">
        <f aca="false">IF(A804&lt;$D$2,16/3,0)</f>
        <v>0</v>
      </c>
      <c r="D804" s="1" t="n">
        <f aca="false">IF(A804&lt;$D$2,0,-1)</f>
        <v>-1</v>
      </c>
    </row>
    <row r="805" customFormat="false" ht="13" hidden="false" customHeight="false" outlineLevel="0" collapsed="false">
      <c r="A805" s="1" t="n">
        <v>0.801</v>
      </c>
      <c r="B805" s="1" t="n">
        <f aca="false">IF(A805&lt;$D$2,16,(1+$B$2/A805))</f>
        <v>3.49687890137328</v>
      </c>
      <c r="C805" s="1" t="n">
        <f aca="false">IF(A805&lt;$D$2,16/3,0)</f>
        <v>0</v>
      </c>
      <c r="D805" s="1" t="n">
        <f aca="false">IF(A805&lt;$D$2,0,-1)</f>
        <v>-1</v>
      </c>
    </row>
    <row r="806" customFormat="false" ht="13" hidden="false" customHeight="false" outlineLevel="0" collapsed="false">
      <c r="A806" s="1" t="n">
        <v>0.802</v>
      </c>
      <c r="B806" s="1" t="n">
        <f aca="false">IF(A806&lt;$D$2,16,(1+$B$2/A806))</f>
        <v>3.49376558603491</v>
      </c>
      <c r="C806" s="1" t="n">
        <f aca="false">IF(A806&lt;$D$2,16/3,0)</f>
        <v>0</v>
      </c>
      <c r="D806" s="1" t="n">
        <f aca="false">IF(A806&lt;$D$2,0,-1)</f>
        <v>-1</v>
      </c>
    </row>
    <row r="807" customFormat="false" ht="13" hidden="false" customHeight="false" outlineLevel="0" collapsed="false">
      <c r="A807" s="1" t="n">
        <v>0.803</v>
      </c>
      <c r="B807" s="1" t="n">
        <f aca="false">IF(A807&lt;$D$2,16,(1+$B$2/A807))</f>
        <v>3.4906600249066</v>
      </c>
      <c r="C807" s="1" t="n">
        <f aca="false">IF(A807&lt;$D$2,16/3,0)</f>
        <v>0</v>
      </c>
      <c r="D807" s="1" t="n">
        <f aca="false">IF(A807&lt;$D$2,0,-1)</f>
        <v>-1</v>
      </c>
    </row>
    <row r="808" customFormat="false" ht="13" hidden="false" customHeight="false" outlineLevel="0" collapsed="false">
      <c r="A808" s="1" t="n">
        <v>0.804</v>
      </c>
      <c r="B808" s="1" t="n">
        <f aca="false">IF(A808&lt;$D$2,16,(1+$B$2/A808))</f>
        <v>3.48756218905473</v>
      </c>
      <c r="C808" s="1" t="n">
        <f aca="false">IF(A808&lt;$D$2,16/3,0)</f>
        <v>0</v>
      </c>
      <c r="D808" s="1" t="n">
        <f aca="false">IF(A808&lt;$D$2,0,-1)</f>
        <v>-1</v>
      </c>
    </row>
    <row r="809" customFormat="false" ht="13" hidden="false" customHeight="false" outlineLevel="0" collapsed="false">
      <c r="A809" s="1" t="n">
        <v>0.805</v>
      </c>
      <c r="B809" s="1" t="n">
        <f aca="false">IF(A809&lt;$D$2,16,(1+$B$2/A809))</f>
        <v>3.48447204968944</v>
      </c>
      <c r="C809" s="1" t="n">
        <f aca="false">IF(A809&lt;$D$2,16/3,0)</f>
        <v>0</v>
      </c>
      <c r="D809" s="1" t="n">
        <f aca="false">IF(A809&lt;$D$2,0,-1)</f>
        <v>-1</v>
      </c>
    </row>
    <row r="810" customFormat="false" ht="13" hidden="false" customHeight="false" outlineLevel="0" collapsed="false">
      <c r="A810" s="1" t="n">
        <v>0.806</v>
      </c>
      <c r="B810" s="1" t="n">
        <f aca="false">IF(A810&lt;$D$2,16,(1+$B$2/A810))</f>
        <v>3.48138957816377</v>
      </c>
      <c r="C810" s="1" t="n">
        <f aca="false">IF(A810&lt;$D$2,16/3,0)</f>
        <v>0</v>
      </c>
      <c r="D810" s="1" t="n">
        <f aca="false">IF(A810&lt;$D$2,0,-1)</f>
        <v>-1</v>
      </c>
    </row>
    <row r="811" customFormat="false" ht="13" hidden="false" customHeight="false" outlineLevel="0" collapsed="false">
      <c r="A811" s="1" t="n">
        <v>0.807</v>
      </c>
      <c r="B811" s="1" t="n">
        <f aca="false">IF(A811&lt;$D$2,16,(1+$B$2/A811))</f>
        <v>3.47831474597274</v>
      </c>
      <c r="C811" s="1" t="n">
        <f aca="false">IF(A811&lt;$D$2,16/3,0)</f>
        <v>0</v>
      </c>
      <c r="D811" s="1" t="n">
        <f aca="false">IF(A811&lt;$D$2,0,-1)</f>
        <v>-1</v>
      </c>
    </row>
    <row r="812" customFormat="false" ht="13" hidden="false" customHeight="false" outlineLevel="0" collapsed="false">
      <c r="A812" s="1" t="n">
        <v>0.808</v>
      </c>
      <c r="B812" s="1" t="n">
        <f aca="false">IF(A812&lt;$D$2,16,(1+$B$2/A812))</f>
        <v>3.47524752475248</v>
      </c>
      <c r="C812" s="1" t="n">
        <f aca="false">IF(A812&lt;$D$2,16/3,0)</f>
        <v>0</v>
      </c>
      <c r="D812" s="1" t="n">
        <f aca="false">IF(A812&lt;$D$2,0,-1)</f>
        <v>-1</v>
      </c>
    </row>
    <row r="813" customFormat="false" ht="13" hidden="false" customHeight="false" outlineLevel="0" collapsed="false">
      <c r="A813" s="1" t="n">
        <v>0.809</v>
      </c>
      <c r="B813" s="1" t="n">
        <f aca="false">IF(A813&lt;$D$2,16,(1+$B$2/A813))</f>
        <v>3.47218788627936</v>
      </c>
      <c r="C813" s="1" t="n">
        <f aca="false">IF(A813&lt;$D$2,16/3,0)</f>
        <v>0</v>
      </c>
      <c r="D813" s="1" t="n">
        <f aca="false">IF(A813&lt;$D$2,0,-1)</f>
        <v>-1</v>
      </c>
    </row>
    <row r="814" customFormat="false" ht="13" hidden="false" customHeight="false" outlineLevel="0" collapsed="false">
      <c r="A814" s="1" t="n">
        <v>0.81</v>
      </c>
      <c r="B814" s="1" t="n">
        <f aca="false">IF(A814&lt;$D$2,16,(1+$B$2/A814))</f>
        <v>3.46913580246914</v>
      </c>
      <c r="C814" s="1" t="n">
        <f aca="false">IF(A814&lt;$D$2,16/3,0)</f>
        <v>0</v>
      </c>
      <c r="D814" s="1" t="n">
        <f aca="false">IF(A814&lt;$D$2,0,-1)</f>
        <v>-1</v>
      </c>
    </row>
    <row r="815" customFormat="false" ht="13" hidden="false" customHeight="false" outlineLevel="0" collapsed="false">
      <c r="A815" s="1" t="n">
        <v>0.811</v>
      </c>
      <c r="B815" s="1" t="n">
        <f aca="false">IF(A815&lt;$D$2,16,(1+$B$2/A815))</f>
        <v>3.46609124537608</v>
      </c>
      <c r="C815" s="1" t="n">
        <f aca="false">IF(A815&lt;$D$2,16/3,0)</f>
        <v>0</v>
      </c>
      <c r="D815" s="1" t="n">
        <f aca="false">IF(A815&lt;$D$2,0,-1)</f>
        <v>-1</v>
      </c>
    </row>
    <row r="816" customFormat="false" ht="13" hidden="false" customHeight="false" outlineLevel="0" collapsed="false">
      <c r="A816" s="1" t="n">
        <v>0.812</v>
      </c>
      <c r="B816" s="1" t="n">
        <f aca="false">IF(A816&lt;$D$2,16,(1+$B$2/A816))</f>
        <v>3.46305418719212</v>
      </c>
      <c r="C816" s="1" t="n">
        <f aca="false">IF(A816&lt;$D$2,16/3,0)</f>
        <v>0</v>
      </c>
      <c r="D816" s="1" t="n">
        <f aca="false">IF(A816&lt;$D$2,0,-1)</f>
        <v>-1</v>
      </c>
    </row>
    <row r="817" customFormat="false" ht="13" hidden="false" customHeight="false" outlineLevel="0" collapsed="false">
      <c r="A817" s="1" t="n">
        <v>0.813</v>
      </c>
      <c r="B817" s="1" t="n">
        <f aca="false">IF(A817&lt;$D$2,16,(1+$B$2/A817))</f>
        <v>3.460024600246</v>
      </c>
      <c r="C817" s="1" t="n">
        <f aca="false">IF(A817&lt;$D$2,16/3,0)</f>
        <v>0</v>
      </c>
      <c r="D817" s="1" t="n">
        <f aca="false">IF(A817&lt;$D$2,0,-1)</f>
        <v>-1</v>
      </c>
    </row>
    <row r="818" customFormat="false" ht="13" hidden="false" customHeight="false" outlineLevel="0" collapsed="false">
      <c r="A818" s="1" t="n">
        <v>0.814</v>
      </c>
      <c r="B818" s="1" t="n">
        <f aca="false">IF(A818&lt;$D$2,16,(1+$B$2/A818))</f>
        <v>3.45700245700246</v>
      </c>
      <c r="C818" s="1" t="n">
        <f aca="false">IF(A818&lt;$D$2,16/3,0)</f>
        <v>0</v>
      </c>
      <c r="D818" s="1" t="n">
        <f aca="false">IF(A818&lt;$D$2,0,-1)</f>
        <v>-1</v>
      </c>
    </row>
    <row r="819" customFormat="false" ht="13" hidden="false" customHeight="false" outlineLevel="0" collapsed="false">
      <c r="A819" s="1" t="n">
        <v>0.815</v>
      </c>
      <c r="B819" s="1" t="n">
        <f aca="false">IF(A819&lt;$D$2,16,(1+$B$2/A819))</f>
        <v>3.45398773006135</v>
      </c>
      <c r="C819" s="1" t="n">
        <f aca="false">IF(A819&lt;$D$2,16/3,0)</f>
        <v>0</v>
      </c>
      <c r="D819" s="1" t="n">
        <f aca="false">IF(A819&lt;$D$2,0,-1)</f>
        <v>-1</v>
      </c>
    </row>
    <row r="820" customFormat="false" ht="13" hidden="false" customHeight="false" outlineLevel="0" collapsed="false">
      <c r="A820" s="1" t="n">
        <v>0.816</v>
      </c>
      <c r="B820" s="1" t="n">
        <f aca="false">IF(A820&lt;$D$2,16,(1+$B$2/A820))</f>
        <v>3.45098039215686</v>
      </c>
      <c r="C820" s="1" t="n">
        <f aca="false">IF(A820&lt;$D$2,16/3,0)</f>
        <v>0</v>
      </c>
      <c r="D820" s="1" t="n">
        <f aca="false">IF(A820&lt;$D$2,0,-1)</f>
        <v>-1</v>
      </c>
    </row>
    <row r="821" customFormat="false" ht="13" hidden="false" customHeight="false" outlineLevel="0" collapsed="false">
      <c r="A821" s="1" t="n">
        <v>0.817</v>
      </c>
      <c r="B821" s="1" t="n">
        <f aca="false">IF(A821&lt;$D$2,16,(1+$B$2/A821))</f>
        <v>3.44798041615667</v>
      </c>
      <c r="C821" s="1" t="n">
        <f aca="false">IF(A821&lt;$D$2,16/3,0)</f>
        <v>0</v>
      </c>
      <c r="D821" s="1" t="n">
        <f aca="false">IF(A821&lt;$D$2,0,-1)</f>
        <v>-1</v>
      </c>
    </row>
    <row r="822" customFormat="false" ht="13" hidden="false" customHeight="false" outlineLevel="0" collapsed="false">
      <c r="A822" s="1" t="n">
        <v>0.818</v>
      </c>
      <c r="B822" s="1" t="n">
        <f aca="false">IF(A822&lt;$D$2,16,(1+$B$2/A822))</f>
        <v>3.44498777506113</v>
      </c>
      <c r="C822" s="1" t="n">
        <f aca="false">IF(A822&lt;$D$2,16/3,0)</f>
        <v>0</v>
      </c>
      <c r="D822" s="1" t="n">
        <f aca="false">IF(A822&lt;$D$2,0,-1)</f>
        <v>-1</v>
      </c>
    </row>
    <row r="823" customFormat="false" ht="13" hidden="false" customHeight="false" outlineLevel="0" collapsed="false">
      <c r="A823" s="1" t="n">
        <v>0.819</v>
      </c>
      <c r="B823" s="1" t="n">
        <f aca="false">IF(A823&lt;$D$2,16,(1+$B$2/A823))</f>
        <v>3.44200244200244</v>
      </c>
      <c r="C823" s="1" t="n">
        <f aca="false">IF(A823&lt;$D$2,16/3,0)</f>
        <v>0</v>
      </c>
      <c r="D823" s="1" t="n">
        <f aca="false">IF(A823&lt;$D$2,0,-1)</f>
        <v>-1</v>
      </c>
    </row>
    <row r="824" customFormat="false" ht="13" hidden="false" customHeight="false" outlineLevel="0" collapsed="false">
      <c r="A824" s="1" t="n">
        <v>0.82</v>
      </c>
      <c r="B824" s="1" t="n">
        <f aca="false">IF(A824&lt;$D$2,16,(1+$B$2/A824))</f>
        <v>3.4390243902439</v>
      </c>
      <c r="C824" s="1" t="n">
        <f aca="false">IF(A824&lt;$D$2,16/3,0)</f>
        <v>0</v>
      </c>
      <c r="D824" s="1" t="n">
        <f aca="false">IF(A824&lt;$D$2,0,-1)</f>
        <v>-1</v>
      </c>
    </row>
    <row r="825" customFormat="false" ht="13" hidden="false" customHeight="false" outlineLevel="0" collapsed="false">
      <c r="A825" s="1" t="n">
        <v>0.821</v>
      </c>
      <c r="B825" s="1" t="n">
        <f aca="false">IF(A825&lt;$D$2,16,(1+$B$2/A825))</f>
        <v>3.43605359317905</v>
      </c>
      <c r="C825" s="1" t="n">
        <f aca="false">IF(A825&lt;$D$2,16/3,0)</f>
        <v>0</v>
      </c>
      <c r="D825" s="1" t="n">
        <f aca="false">IF(A825&lt;$D$2,0,-1)</f>
        <v>-1</v>
      </c>
    </row>
    <row r="826" customFormat="false" ht="13" hidden="false" customHeight="false" outlineLevel="0" collapsed="false">
      <c r="A826" s="1" t="n">
        <v>0.822</v>
      </c>
      <c r="B826" s="1" t="n">
        <f aca="false">IF(A826&lt;$D$2,16,(1+$B$2/A826))</f>
        <v>3.4330900243309</v>
      </c>
      <c r="C826" s="1" t="n">
        <f aca="false">IF(A826&lt;$D$2,16/3,0)</f>
        <v>0</v>
      </c>
      <c r="D826" s="1" t="n">
        <f aca="false">IF(A826&lt;$D$2,0,-1)</f>
        <v>-1</v>
      </c>
    </row>
    <row r="827" customFormat="false" ht="13" hidden="false" customHeight="false" outlineLevel="0" collapsed="false">
      <c r="A827" s="1" t="n">
        <v>0.823</v>
      </c>
      <c r="B827" s="1" t="n">
        <f aca="false">IF(A827&lt;$D$2,16,(1+$B$2/A827))</f>
        <v>3.43013365735115</v>
      </c>
      <c r="C827" s="1" t="n">
        <f aca="false">IF(A827&lt;$D$2,16/3,0)</f>
        <v>0</v>
      </c>
      <c r="D827" s="1" t="n">
        <f aca="false">IF(A827&lt;$D$2,0,-1)</f>
        <v>-1</v>
      </c>
    </row>
    <row r="828" customFormat="false" ht="13" hidden="false" customHeight="false" outlineLevel="0" collapsed="false">
      <c r="A828" s="1" t="n">
        <v>0.824</v>
      </c>
      <c r="B828" s="1" t="n">
        <f aca="false">IF(A828&lt;$D$2,16,(1+$B$2/A828))</f>
        <v>3.42718446601942</v>
      </c>
      <c r="C828" s="1" t="n">
        <f aca="false">IF(A828&lt;$D$2,16/3,0)</f>
        <v>0</v>
      </c>
      <c r="D828" s="1" t="n">
        <f aca="false">IF(A828&lt;$D$2,0,-1)</f>
        <v>-1</v>
      </c>
    </row>
    <row r="829" customFormat="false" ht="13" hidden="false" customHeight="false" outlineLevel="0" collapsed="false">
      <c r="A829" s="1" t="n">
        <v>0.825</v>
      </c>
      <c r="B829" s="1" t="n">
        <f aca="false">IF(A829&lt;$D$2,16,(1+$B$2/A829))</f>
        <v>3.42424242424242</v>
      </c>
      <c r="C829" s="1" t="n">
        <f aca="false">IF(A829&lt;$D$2,16/3,0)</f>
        <v>0</v>
      </c>
      <c r="D829" s="1" t="n">
        <f aca="false">IF(A829&lt;$D$2,0,-1)</f>
        <v>-1</v>
      </c>
    </row>
    <row r="830" customFormat="false" ht="13" hidden="false" customHeight="false" outlineLevel="0" collapsed="false">
      <c r="A830" s="1" t="n">
        <v>0.826</v>
      </c>
      <c r="B830" s="1" t="n">
        <f aca="false">IF(A830&lt;$D$2,16,(1+$B$2/A830))</f>
        <v>3.42130750605327</v>
      </c>
      <c r="C830" s="1" t="n">
        <f aca="false">IF(A830&lt;$D$2,16/3,0)</f>
        <v>0</v>
      </c>
      <c r="D830" s="1" t="n">
        <f aca="false">IF(A830&lt;$D$2,0,-1)</f>
        <v>-1</v>
      </c>
    </row>
    <row r="831" customFormat="false" ht="13" hidden="false" customHeight="false" outlineLevel="0" collapsed="false">
      <c r="A831" s="1" t="n">
        <v>0.827</v>
      </c>
      <c r="B831" s="1" t="n">
        <f aca="false">IF(A831&lt;$D$2,16,(1+$B$2/A831))</f>
        <v>3.41837968561064</v>
      </c>
      <c r="C831" s="1" t="n">
        <f aca="false">IF(A831&lt;$D$2,16/3,0)</f>
        <v>0</v>
      </c>
      <c r="D831" s="1" t="n">
        <f aca="false">IF(A831&lt;$D$2,0,-1)</f>
        <v>-1</v>
      </c>
    </row>
    <row r="832" customFormat="false" ht="13" hidden="false" customHeight="false" outlineLevel="0" collapsed="false">
      <c r="A832" s="1" t="n">
        <v>0.828</v>
      </c>
      <c r="B832" s="1" t="n">
        <f aca="false">IF(A832&lt;$D$2,16,(1+$B$2/A832))</f>
        <v>3.41545893719807</v>
      </c>
      <c r="C832" s="1" t="n">
        <f aca="false">IF(A832&lt;$D$2,16/3,0)</f>
        <v>0</v>
      </c>
      <c r="D832" s="1" t="n">
        <f aca="false">IF(A832&lt;$D$2,0,-1)</f>
        <v>-1</v>
      </c>
    </row>
    <row r="833" customFormat="false" ht="13" hidden="false" customHeight="false" outlineLevel="0" collapsed="false">
      <c r="A833" s="1" t="n">
        <v>0.829</v>
      </c>
      <c r="B833" s="1" t="n">
        <f aca="false">IF(A833&lt;$D$2,16,(1+$B$2/A833))</f>
        <v>3.41254523522316</v>
      </c>
      <c r="C833" s="1" t="n">
        <f aca="false">IF(A833&lt;$D$2,16/3,0)</f>
        <v>0</v>
      </c>
      <c r="D833" s="1" t="n">
        <f aca="false">IF(A833&lt;$D$2,0,-1)</f>
        <v>-1</v>
      </c>
    </row>
    <row r="834" customFormat="false" ht="13" hidden="false" customHeight="false" outlineLevel="0" collapsed="false">
      <c r="A834" s="1" t="n">
        <v>0.83</v>
      </c>
      <c r="B834" s="1" t="n">
        <f aca="false">IF(A834&lt;$D$2,16,(1+$B$2/A834))</f>
        <v>3.40963855421687</v>
      </c>
      <c r="C834" s="1" t="n">
        <f aca="false">IF(A834&lt;$D$2,16/3,0)</f>
        <v>0</v>
      </c>
      <c r="D834" s="1" t="n">
        <f aca="false">IF(A834&lt;$D$2,0,-1)</f>
        <v>-1</v>
      </c>
    </row>
    <row r="835" customFormat="false" ht="13" hidden="false" customHeight="false" outlineLevel="0" collapsed="false">
      <c r="A835" s="1" t="n">
        <v>0.831</v>
      </c>
      <c r="B835" s="1" t="n">
        <f aca="false">IF(A835&lt;$D$2,16,(1+$B$2/A835))</f>
        <v>3.40673886883273</v>
      </c>
      <c r="C835" s="1" t="n">
        <f aca="false">IF(A835&lt;$D$2,16/3,0)</f>
        <v>0</v>
      </c>
      <c r="D835" s="1" t="n">
        <f aca="false">IF(A835&lt;$D$2,0,-1)</f>
        <v>-1</v>
      </c>
    </row>
    <row r="836" customFormat="false" ht="13" hidden="false" customHeight="false" outlineLevel="0" collapsed="false">
      <c r="A836" s="1" t="n">
        <v>0.832</v>
      </c>
      <c r="B836" s="1" t="n">
        <f aca="false">IF(A836&lt;$D$2,16,(1+$B$2/A836))</f>
        <v>3.40384615384615</v>
      </c>
      <c r="C836" s="1" t="n">
        <f aca="false">IF(A836&lt;$D$2,16/3,0)</f>
        <v>0</v>
      </c>
      <c r="D836" s="1" t="n">
        <f aca="false">IF(A836&lt;$D$2,0,-1)</f>
        <v>-1</v>
      </c>
    </row>
    <row r="837" customFormat="false" ht="13" hidden="false" customHeight="false" outlineLevel="0" collapsed="false">
      <c r="A837" s="1" t="n">
        <v>0.833</v>
      </c>
      <c r="B837" s="1" t="n">
        <f aca="false">IF(A837&lt;$D$2,16,(1+$B$2/A837))</f>
        <v>3.40096038415366</v>
      </c>
      <c r="C837" s="1" t="n">
        <f aca="false">IF(A837&lt;$D$2,16/3,0)</f>
        <v>0</v>
      </c>
      <c r="D837" s="1" t="n">
        <f aca="false">IF(A837&lt;$D$2,0,-1)</f>
        <v>-1</v>
      </c>
    </row>
    <row r="838" customFormat="false" ht="13" hidden="false" customHeight="false" outlineLevel="0" collapsed="false">
      <c r="A838" s="1" t="n">
        <v>0.834</v>
      </c>
      <c r="B838" s="1" t="n">
        <f aca="false">IF(A838&lt;$D$2,16,(1+$B$2/A838))</f>
        <v>3.39808153477218</v>
      </c>
      <c r="C838" s="1" t="n">
        <f aca="false">IF(A838&lt;$D$2,16/3,0)</f>
        <v>0</v>
      </c>
      <c r="D838" s="1" t="n">
        <f aca="false">IF(A838&lt;$D$2,0,-1)</f>
        <v>-1</v>
      </c>
    </row>
    <row r="839" customFormat="false" ht="13" hidden="false" customHeight="false" outlineLevel="0" collapsed="false">
      <c r="A839" s="1" t="n">
        <v>0.835</v>
      </c>
      <c r="B839" s="1" t="n">
        <f aca="false">IF(A839&lt;$D$2,16,(1+$B$2/A839))</f>
        <v>3.39520958083832</v>
      </c>
      <c r="C839" s="1" t="n">
        <f aca="false">IF(A839&lt;$D$2,16/3,0)</f>
        <v>0</v>
      </c>
      <c r="D839" s="1" t="n">
        <f aca="false">IF(A839&lt;$D$2,0,-1)</f>
        <v>-1</v>
      </c>
    </row>
    <row r="840" customFormat="false" ht="13" hidden="false" customHeight="false" outlineLevel="0" collapsed="false">
      <c r="A840" s="1" t="n">
        <v>0.836</v>
      </c>
      <c r="B840" s="1" t="n">
        <f aca="false">IF(A840&lt;$D$2,16,(1+$B$2/A840))</f>
        <v>3.39234449760766</v>
      </c>
      <c r="C840" s="1" t="n">
        <f aca="false">IF(A840&lt;$D$2,16/3,0)</f>
        <v>0</v>
      </c>
      <c r="D840" s="1" t="n">
        <f aca="false">IF(A840&lt;$D$2,0,-1)</f>
        <v>-1</v>
      </c>
    </row>
    <row r="841" customFormat="false" ht="13" hidden="false" customHeight="false" outlineLevel="0" collapsed="false">
      <c r="A841" s="1" t="n">
        <v>0.837</v>
      </c>
      <c r="B841" s="1" t="n">
        <f aca="false">IF(A841&lt;$D$2,16,(1+$B$2/A841))</f>
        <v>3.389486260454</v>
      </c>
      <c r="C841" s="1" t="n">
        <f aca="false">IF(A841&lt;$D$2,16/3,0)</f>
        <v>0</v>
      </c>
      <c r="D841" s="1" t="n">
        <f aca="false">IF(A841&lt;$D$2,0,-1)</f>
        <v>-1</v>
      </c>
    </row>
    <row r="842" customFormat="false" ht="13" hidden="false" customHeight="false" outlineLevel="0" collapsed="false">
      <c r="A842" s="1" t="n">
        <v>0.838</v>
      </c>
      <c r="B842" s="1" t="n">
        <f aca="false">IF(A842&lt;$D$2,16,(1+$B$2/A842))</f>
        <v>3.38663484486874</v>
      </c>
      <c r="C842" s="1" t="n">
        <f aca="false">IF(A842&lt;$D$2,16/3,0)</f>
        <v>0</v>
      </c>
      <c r="D842" s="1" t="n">
        <f aca="false">IF(A842&lt;$D$2,0,-1)</f>
        <v>-1</v>
      </c>
    </row>
    <row r="843" customFormat="false" ht="13" hidden="false" customHeight="false" outlineLevel="0" collapsed="false">
      <c r="A843" s="1" t="n">
        <v>0.839</v>
      </c>
      <c r="B843" s="1" t="n">
        <f aca="false">IF(A843&lt;$D$2,16,(1+$B$2/A843))</f>
        <v>3.38379022646007</v>
      </c>
      <c r="C843" s="1" t="n">
        <f aca="false">IF(A843&lt;$D$2,16/3,0)</f>
        <v>0</v>
      </c>
      <c r="D843" s="1" t="n">
        <f aca="false">IF(A843&lt;$D$2,0,-1)</f>
        <v>-1</v>
      </c>
    </row>
    <row r="844" customFormat="false" ht="13" hidden="false" customHeight="false" outlineLevel="0" collapsed="false">
      <c r="A844" s="1" t="n">
        <v>0.84</v>
      </c>
      <c r="B844" s="1" t="n">
        <f aca="false">IF(A844&lt;$D$2,16,(1+$B$2/A844))</f>
        <v>3.38095238095238</v>
      </c>
      <c r="C844" s="1" t="n">
        <f aca="false">IF(A844&lt;$D$2,16/3,0)</f>
        <v>0</v>
      </c>
      <c r="D844" s="1" t="n">
        <f aca="false">IF(A844&lt;$D$2,0,-1)</f>
        <v>-1</v>
      </c>
    </row>
    <row r="845" customFormat="false" ht="13" hidden="false" customHeight="false" outlineLevel="0" collapsed="false">
      <c r="A845" s="1" t="n">
        <v>0.841</v>
      </c>
      <c r="B845" s="1" t="n">
        <f aca="false">IF(A845&lt;$D$2,16,(1+$B$2/A845))</f>
        <v>3.37812128418549</v>
      </c>
      <c r="C845" s="1" t="n">
        <f aca="false">IF(A845&lt;$D$2,16/3,0)</f>
        <v>0</v>
      </c>
      <c r="D845" s="1" t="n">
        <f aca="false">IF(A845&lt;$D$2,0,-1)</f>
        <v>-1</v>
      </c>
    </row>
    <row r="846" customFormat="false" ht="13" hidden="false" customHeight="false" outlineLevel="0" collapsed="false">
      <c r="A846" s="1" t="n">
        <v>0.842</v>
      </c>
      <c r="B846" s="1" t="n">
        <f aca="false">IF(A846&lt;$D$2,16,(1+$B$2/A846))</f>
        <v>3.37529691211401</v>
      </c>
      <c r="C846" s="1" t="n">
        <f aca="false">IF(A846&lt;$D$2,16/3,0)</f>
        <v>0</v>
      </c>
      <c r="D846" s="1" t="n">
        <f aca="false">IF(A846&lt;$D$2,0,-1)</f>
        <v>-1</v>
      </c>
    </row>
    <row r="847" customFormat="false" ht="13" hidden="false" customHeight="false" outlineLevel="0" collapsed="false">
      <c r="A847" s="1" t="n">
        <v>0.843</v>
      </c>
      <c r="B847" s="1" t="n">
        <f aca="false">IF(A847&lt;$D$2,16,(1+$B$2/A847))</f>
        <v>3.37247924080664</v>
      </c>
      <c r="C847" s="1" t="n">
        <f aca="false">IF(A847&lt;$D$2,16/3,0)</f>
        <v>0</v>
      </c>
      <c r="D847" s="1" t="n">
        <f aca="false">IF(A847&lt;$D$2,0,-1)</f>
        <v>-1</v>
      </c>
    </row>
    <row r="848" customFormat="false" ht="13" hidden="false" customHeight="false" outlineLevel="0" collapsed="false">
      <c r="A848" s="1" t="n">
        <v>0.844</v>
      </c>
      <c r="B848" s="1" t="n">
        <f aca="false">IF(A848&lt;$D$2,16,(1+$B$2/A848))</f>
        <v>3.3696682464455</v>
      </c>
      <c r="C848" s="1" t="n">
        <f aca="false">IF(A848&lt;$D$2,16/3,0)</f>
        <v>0</v>
      </c>
      <c r="D848" s="1" t="n">
        <f aca="false">IF(A848&lt;$D$2,0,-1)</f>
        <v>-1</v>
      </c>
    </row>
    <row r="849" customFormat="false" ht="13" hidden="false" customHeight="false" outlineLevel="0" collapsed="false">
      <c r="A849" s="1" t="n">
        <v>0.845</v>
      </c>
      <c r="B849" s="1" t="n">
        <f aca="false">IF(A849&lt;$D$2,16,(1+$B$2/A849))</f>
        <v>3.36686390532544</v>
      </c>
      <c r="C849" s="1" t="n">
        <f aca="false">IF(A849&lt;$D$2,16/3,0)</f>
        <v>0</v>
      </c>
      <c r="D849" s="1" t="n">
        <f aca="false">IF(A849&lt;$D$2,0,-1)</f>
        <v>-1</v>
      </c>
    </row>
    <row r="850" customFormat="false" ht="13" hidden="false" customHeight="false" outlineLevel="0" collapsed="false">
      <c r="A850" s="1" t="n">
        <v>0.846</v>
      </c>
      <c r="B850" s="1" t="n">
        <f aca="false">IF(A850&lt;$D$2,16,(1+$B$2/A850))</f>
        <v>3.36406619385343</v>
      </c>
      <c r="C850" s="1" t="n">
        <f aca="false">IF(A850&lt;$D$2,16/3,0)</f>
        <v>0</v>
      </c>
      <c r="D850" s="1" t="n">
        <f aca="false">IF(A850&lt;$D$2,0,-1)</f>
        <v>-1</v>
      </c>
    </row>
    <row r="851" customFormat="false" ht="13" hidden="false" customHeight="false" outlineLevel="0" collapsed="false">
      <c r="A851" s="1" t="n">
        <v>0.847</v>
      </c>
      <c r="B851" s="1" t="n">
        <f aca="false">IF(A851&lt;$D$2,16,(1+$B$2/A851))</f>
        <v>3.36127508854782</v>
      </c>
      <c r="C851" s="1" t="n">
        <f aca="false">IF(A851&lt;$D$2,16/3,0)</f>
        <v>0</v>
      </c>
      <c r="D851" s="1" t="n">
        <f aca="false">IF(A851&lt;$D$2,0,-1)</f>
        <v>-1</v>
      </c>
    </row>
    <row r="852" customFormat="false" ht="13" hidden="false" customHeight="false" outlineLevel="0" collapsed="false">
      <c r="A852" s="1" t="n">
        <v>0.848</v>
      </c>
      <c r="B852" s="1" t="n">
        <f aca="false">IF(A852&lt;$D$2,16,(1+$B$2/A852))</f>
        <v>3.35849056603774</v>
      </c>
      <c r="C852" s="1" t="n">
        <f aca="false">IF(A852&lt;$D$2,16/3,0)</f>
        <v>0</v>
      </c>
      <c r="D852" s="1" t="n">
        <f aca="false">IF(A852&lt;$D$2,0,-1)</f>
        <v>-1</v>
      </c>
    </row>
    <row r="853" customFormat="false" ht="13" hidden="false" customHeight="false" outlineLevel="0" collapsed="false">
      <c r="A853" s="1" t="n">
        <v>0.849</v>
      </c>
      <c r="B853" s="1" t="n">
        <f aca="false">IF(A853&lt;$D$2,16,(1+$B$2/A853))</f>
        <v>3.35571260306243</v>
      </c>
      <c r="C853" s="1" t="n">
        <f aca="false">IF(A853&lt;$D$2,16/3,0)</f>
        <v>0</v>
      </c>
      <c r="D853" s="1" t="n">
        <f aca="false">IF(A853&lt;$D$2,0,-1)</f>
        <v>-1</v>
      </c>
    </row>
    <row r="854" customFormat="false" ht="13" hidden="false" customHeight="false" outlineLevel="0" collapsed="false">
      <c r="A854" s="1" t="n">
        <v>0.85</v>
      </c>
      <c r="B854" s="1" t="n">
        <f aca="false">IF(A854&lt;$D$2,16,(1+$B$2/A854))</f>
        <v>3.35294117647059</v>
      </c>
      <c r="C854" s="1" t="n">
        <f aca="false">IF(A854&lt;$D$2,16/3,0)</f>
        <v>0</v>
      </c>
      <c r="D854" s="1" t="n">
        <f aca="false">IF(A854&lt;$D$2,0,-1)</f>
        <v>-1</v>
      </c>
    </row>
    <row r="855" customFormat="false" ht="13" hidden="false" customHeight="false" outlineLevel="0" collapsed="false">
      <c r="A855" s="1" t="n">
        <v>0.851</v>
      </c>
      <c r="B855" s="1" t="n">
        <f aca="false">IF(A855&lt;$D$2,16,(1+$B$2/A855))</f>
        <v>3.35017626321974</v>
      </c>
      <c r="C855" s="1" t="n">
        <f aca="false">IF(A855&lt;$D$2,16/3,0)</f>
        <v>0</v>
      </c>
      <c r="D855" s="1" t="n">
        <f aca="false">IF(A855&lt;$D$2,0,-1)</f>
        <v>-1</v>
      </c>
    </row>
    <row r="856" customFormat="false" ht="13" hidden="false" customHeight="false" outlineLevel="0" collapsed="false">
      <c r="A856" s="1" t="n">
        <v>0.852</v>
      </c>
      <c r="B856" s="1" t="n">
        <f aca="false">IF(A856&lt;$D$2,16,(1+$B$2/A856))</f>
        <v>3.34741784037559</v>
      </c>
      <c r="C856" s="1" t="n">
        <f aca="false">IF(A856&lt;$D$2,16/3,0)</f>
        <v>0</v>
      </c>
      <c r="D856" s="1" t="n">
        <f aca="false">IF(A856&lt;$D$2,0,-1)</f>
        <v>-1</v>
      </c>
    </row>
    <row r="857" customFormat="false" ht="13" hidden="false" customHeight="false" outlineLevel="0" collapsed="false">
      <c r="A857" s="1" t="n">
        <v>0.853</v>
      </c>
      <c r="B857" s="1" t="n">
        <f aca="false">IF(A857&lt;$D$2,16,(1+$B$2/A857))</f>
        <v>3.34466588511137</v>
      </c>
      <c r="C857" s="1" t="n">
        <f aca="false">IF(A857&lt;$D$2,16/3,0)</f>
        <v>0</v>
      </c>
      <c r="D857" s="1" t="n">
        <f aca="false">IF(A857&lt;$D$2,0,-1)</f>
        <v>-1</v>
      </c>
    </row>
    <row r="858" customFormat="false" ht="13" hidden="false" customHeight="false" outlineLevel="0" collapsed="false">
      <c r="A858" s="1" t="n">
        <v>0.854</v>
      </c>
      <c r="B858" s="1" t="n">
        <f aca="false">IF(A858&lt;$D$2,16,(1+$B$2/A858))</f>
        <v>3.34192037470726</v>
      </c>
      <c r="C858" s="1" t="n">
        <f aca="false">IF(A858&lt;$D$2,16/3,0)</f>
        <v>0</v>
      </c>
      <c r="D858" s="1" t="n">
        <f aca="false">IF(A858&lt;$D$2,0,-1)</f>
        <v>-1</v>
      </c>
    </row>
    <row r="859" customFormat="false" ht="13" hidden="false" customHeight="false" outlineLevel="0" collapsed="false">
      <c r="A859" s="1" t="n">
        <v>0.855</v>
      </c>
      <c r="B859" s="1" t="n">
        <f aca="false">IF(A859&lt;$D$2,16,(1+$B$2/A859))</f>
        <v>3.33918128654971</v>
      </c>
      <c r="C859" s="1" t="n">
        <f aca="false">IF(A859&lt;$D$2,16/3,0)</f>
        <v>0</v>
      </c>
      <c r="D859" s="1" t="n">
        <f aca="false">IF(A859&lt;$D$2,0,-1)</f>
        <v>-1</v>
      </c>
    </row>
    <row r="860" customFormat="false" ht="13" hidden="false" customHeight="false" outlineLevel="0" collapsed="false">
      <c r="A860" s="1" t="n">
        <v>0.856</v>
      </c>
      <c r="B860" s="1" t="n">
        <f aca="false">IF(A860&lt;$D$2,16,(1+$B$2/A860))</f>
        <v>3.33644859813084</v>
      </c>
      <c r="C860" s="1" t="n">
        <f aca="false">IF(A860&lt;$D$2,16/3,0)</f>
        <v>0</v>
      </c>
      <c r="D860" s="1" t="n">
        <f aca="false">IF(A860&lt;$D$2,0,-1)</f>
        <v>-1</v>
      </c>
    </row>
    <row r="861" customFormat="false" ht="13" hidden="false" customHeight="false" outlineLevel="0" collapsed="false">
      <c r="A861" s="1" t="n">
        <v>0.857</v>
      </c>
      <c r="B861" s="1" t="n">
        <f aca="false">IF(A861&lt;$D$2,16,(1+$B$2/A861))</f>
        <v>3.33372228704784</v>
      </c>
      <c r="C861" s="1" t="n">
        <f aca="false">IF(A861&lt;$D$2,16/3,0)</f>
        <v>0</v>
      </c>
      <c r="D861" s="1" t="n">
        <f aca="false">IF(A861&lt;$D$2,0,-1)</f>
        <v>-1</v>
      </c>
    </row>
    <row r="862" customFormat="false" ht="13" hidden="false" customHeight="false" outlineLevel="0" collapsed="false">
      <c r="A862" s="1" t="n">
        <v>0.858</v>
      </c>
      <c r="B862" s="1" t="n">
        <f aca="false">IF(A862&lt;$D$2,16,(1+$B$2/A862))</f>
        <v>3.33100233100233</v>
      </c>
      <c r="C862" s="1" t="n">
        <f aca="false">IF(A862&lt;$D$2,16/3,0)</f>
        <v>0</v>
      </c>
      <c r="D862" s="1" t="n">
        <f aca="false">IF(A862&lt;$D$2,0,-1)</f>
        <v>-1</v>
      </c>
    </row>
    <row r="863" customFormat="false" ht="13" hidden="false" customHeight="false" outlineLevel="0" collapsed="false">
      <c r="A863" s="1" t="n">
        <v>0.859</v>
      </c>
      <c r="B863" s="1" t="n">
        <f aca="false">IF(A863&lt;$D$2,16,(1+$B$2/A863))</f>
        <v>3.32828870779977</v>
      </c>
      <c r="C863" s="1" t="n">
        <f aca="false">IF(A863&lt;$D$2,16/3,0)</f>
        <v>0</v>
      </c>
      <c r="D863" s="1" t="n">
        <f aca="false">IF(A863&lt;$D$2,0,-1)</f>
        <v>-1</v>
      </c>
    </row>
    <row r="864" customFormat="false" ht="13" hidden="false" customHeight="false" outlineLevel="0" collapsed="false">
      <c r="A864" s="1" t="n">
        <v>0.86</v>
      </c>
      <c r="B864" s="1" t="n">
        <f aca="false">IF(A864&lt;$D$2,16,(1+$B$2/A864))</f>
        <v>3.32558139534884</v>
      </c>
      <c r="C864" s="1" t="n">
        <f aca="false">IF(A864&lt;$D$2,16/3,0)</f>
        <v>0</v>
      </c>
      <c r="D864" s="1" t="n">
        <f aca="false">IF(A864&lt;$D$2,0,-1)</f>
        <v>-1</v>
      </c>
    </row>
    <row r="865" customFormat="false" ht="13" hidden="false" customHeight="false" outlineLevel="0" collapsed="false">
      <c r="A865" s="1" t="n">
        <v>0.861</v>
      </c>
      <c r="B865" s="1" t="n">
        <f aca="false">IF(A865&lt;$D$2,16,(1+$B$2/A865))</f>
        <v>3.32288037166086</v>
      </c>
      <c r="C865" s="1" t="n">
        <f aca="false">IF(A865&lt;$D$2,16/3,0)</f>
        <v>0</v>
      </c>
      <c r="D865" s="1" t="n">
        <f aca="false">IF(A865&lt;$D$2,0,-1)</f>
        <v>-1</v>
      </c>
    </row>
    <row r="866" customFormat="false" ht="13" hidden="false" customHeight="false" outlineLevel="0" collapsed="false">
      <c r="A866" s="1" t="n">
        <v>0.862</v>
      </c>
      <c r="B866" s="1" t="n">
        <f aca="false">IF(A866&lt;$D$2,16,(1+$B$2/A866))</f>
        <v>3.32018561484919</v>
      </c>
      <c r="C866" s="1" t="n">
        <f aca="false">IF(A866&lt;$D$2,16/3,0)</f>
        <v>0</v>
      </c>
      <c r="D866" s="1" t="n">
        <f aca="false">IF(A866&lt;$D$2,0,-1)</f>
        <v>-1</v>
      </c>
    </row>
    <row r="867" customFormat="false" ht="13" hidden="false" customHeight="false" outlineLevel="0" collapsed="false">
      <c r="A867" s="1" t="n">
        <v>0.863</v>
      </c>
      <c r="B867" s="1" t="n">
        <f aca="false">IF(A867&lt;$D$2,16,(1+$B$2/A867))</f>
        <v>3.31749710312862</v>
      </c>
      <c r="C867" s="1" t="n">
        <f aca="false">IF(A867&lt;$D$2,16/3,0)</f>
        <v>0</v>
      </c>
      <c r="D867" s="1" t="n">
        <f aca="false">IF(A867&lt;$D$2,0,-1)</f>
        <v>-1</v>
      </c>
    </row>
    <row r="868" customFormat="false" ht="13" hidden="false" customHeight="false" outlineLevel="0" collapsed="false">
      <c r="A868" s="1" t="n">
        <v>0.864</v>
      </c>
      <c r="B868" s="1" t="n">
        <f aca="false">IF(A868&lt;$D$2,16,(1+$B$2/A868))</f>
        <v>3.31481481481482</v>
      </c>
      <c r="C868" s="1" t="n">
        <f aca="false">IF(A868&lt;$D$2,16/3,0)</f>
        <v>0</v>
      </c>
      <c r="D868" s="1" t="n">
        <f aca="false">IF(A868&lt;$D$2,0,-1)</f>
        <v>-1</v>
      </c>
    </row>
    <row r="869" customFormat="false" ht="13" hidden="false" customHeight="false" outlineLevel="0" collapsed="false">
      <c r="A869" s="1" t="n">
        <v>0.865</v>
      </c>
      <c r="B869" s="1" t="n">
        <f aca="false">IF(A869&lt;$D$2,16,(1+$B$2/A869))</f>
        <v>3.3121387283237</v>
      </c>
      <c r="C869" s="1" t="n">
        <f aca="false">IF(A869&lt;$D$2,16/3,0)</f>
        <v>0</v>
      </c>
      <c r="D869" s="1" t="n">
        <f aca="false">IF(A869&lt;$D$2,0,-1)</f>
        <v>-1</v>
      </c>
    </row>
    <row r="870" customFormat="false" ht="13" hidden="false" customHeight="false" outlineLevel="0" collapsed="false">
      <c r="A870" s="1" t="n">
        <v>0.866</v>
      </c>
      <c r="B870" s="1" t="n">
        <f aca="false">IF(A870&lt;$D$2,16,(1+$B$2/A870))</f>
        <v>3.3094688221709</v>
      </c>
      <c r="C870" s="1" t="n">
        <f aca="false">IF(A870&lt;$D$2,16/3,0)</f>
        <v>0</v>
      </c>
      <c r="D870" s="1" t="n">
        <f aca="false">IF(A870&lt;$D$2,0,-1)</f>
        <v>-1</v>
      </c>
    </row>
    <row r="871" customFormat="false" ht="13" hidden="false" customHeight="false" outlineLevel="0" collapsed="false">
      <c r="A871" s="1" t="n">
        <v>0.867</v>
      </c>
      <c r="B871" s="1" t="n">
        <f aca="false">IF(A871&lt;$D$2,16,(1+$B$2/A871))</f>
        <v>3.30680507497117</v>
      </c>
      <c r="C871" s="1" t="n">
        <f aca="false">IF(A871&lt;$D$2,16/3,0)</f>
        <v>0</v>
      </c>
      <c r="D871" s="1" t="n">
        <f aca="false">IF(A871&lt;$D$2,0,-1)</f>
        <v>-1</v>
      </c>
    </row>
    <row r="872" customFormat="false" ht="13" hidden="false" customHeight="false" outlineLevel="0" collapsed="false">
      <c r="A872" s="1" t="n">
        <v>0.868</v>
      </c>
      <c r="B872" s="1" t="n">
        <f aca="false">IF(A872&lt;$D$2,16,(1+$B$2/A872))</f>
        <v>3.30414746543779</v>
      </c>
      <c r="C872" s="1" t="n">
        <f aca="false">IF(A872&lt;$D$2,16/3,0)</f>
        <v>0</v>
      </c>
      <c r="D872" s="1" t="n">
        <f aca="false">IF(A872&lt;$D$2,0,-1)</f>
        <v>-1</v>
      </c>
    </row>
    <row r="873" customFormat="false" ht="13" hidden="false" customHeight="false" outlineLevel="0" collapsed="false">
      <c r="A873" s="1" t="n">
        <v>0.869</v>
      </c>
      <c r="B873" s="1" t="n">
        <f aca="false">IF(A873&lt;$D$2,16,(1+$B$2/A873))</f>
        <v>3.30149597238205</v>
      </c>
      <c r="C873" s="1" t="n">
        <f aca="false">IF(A873&lt;$D$2,16/3,0)</f>
        <v>0</v>
      </c>
      <c r="D873" s="1" t="n">
        <f aca="false">IF(A873&lt;$D$2,0,-1)</f>
        <v>-1</v>
      </c>
    </row>
    <row r="874" customFormat="false" ht="13" hidden="false" customHeight="false" outlineLevel="0" collapsed="false">
      <c r="A874" s="1" t="n">
        <v>0.87</v>
      </c>
      <c r="B874" s="1" t="n">
        <f aca="false">IF(A874&lt;$D$2,16,(1+$B$2/A874))</f>
        <v>3.29885057471264</v>
      </c>
      <c r="C874" s="1" t="n">
        <f aca="false">IF(A874&lt;$D$2,16/3,0)</f>
        <v>0</v>
      </c>
      <c r="D874" s="1" t="n">
        <f aca="false">IF(A874&lt;$D$2,0,-1)</f>
        <v>-1</v>
      </c>
    </row>
    <row r="875" customFormat="false" ht="13" hidden="false" customHeight="false" outlineLevel="0" collapsed="false">
      <c r="A875" s="1" t="n">
        <v>0.871</v>
      </c>
      <c r="B875" s="1" t="n">
        <f aca="false">IF(A875&lt;$D$2,16,(1+$B$2/A875))</f>
        <v>3.29621125143513</v>
      </c>
      <c r="C875" s="1" t="n">
        <f aca="false">IF(A875&lt;$D$2,16/3,0)</f>
        <v>0</v>
      </c>
      <c r="D875" s="1" t="n">
        <f aca="false">IF(A875&lt;$D$2,0,-1)</f>
        <v>-1</v>
      </c>
    </row>
    <row r="876" customFormat="false" ht="13" hidden="false" customHeight="false" outlineLevel="0" collapsed="false">
      <c r="A876" s="1" t="n">
        <v>0.872</v>
      </c>
      <c r="B876" s="1" t="n">
        <f aca="false">IF(A876&lt;$D$2,16,(1+$B$2/A876))</f>
        <v>3.29357798165138</v>
      </c>
      <c r="C876" s="1" t="n">
        <f aca="false">IF(A876&lt;$D$2,16/3,0)</f>
        <v>0</v>
      </c>
      <c r="D876" s="1" t="n">
        <f aca="false">IF(A876&lt;$D$2,0,-1)</f>
        <v>-1</v>
      </c>
    </row>
    <row r="877" customFormat="false" ht="13" hidden="false" customHeight="false" outlineLevel="0" collapsed="false">
      <c r="A877" s="1" t="n">
        <v>0.873</v>
      </c>
      <c r="B877" s="1" t="n">
        <f aca="false">IF(A877&lt;$D$2,16,(1+$B$2/A877))</f>
        <v>3.29095074455899</v>
      </c>
      <c r="C877" s="1" t="n">
        <f aca="false">IF(A877&lt;$D$2,16/3,0)</f>
        <v>0</v>
      </c>
      <c r="D877" s="1" t="n">
        <f aca="false">IF(A877&lt;$D$2,0,-1)</f>
        <v>-1</v>
      </c>
    </row>
    <row r="878" customFormat="false" ht="13" hidden="false" customHeight="false" outlineLevel="0" collapsed="false">
      <c r="A878" s="1" t="n">
        <v>0.874</v>
      </c>
      <c r="B878" s="1" t="n">
        <f aca="false">IF(A878&lt;$D$2,16,(1+$B$2/A878))</f>
        <v>3.2883295194508</v>
      </c>
      <c r="C878" s="1" t="n">
        <f aca="false">IF(A878&lt;$D$2,16/3,0)</f>
        <v>0</v>
      </c>
      <c r="D878" s="1" t="n">
        <f aca="false">IF(A878&lt;$D$2,0,-1)</f>
        <v>-1</v>
      </c>
    </row>
    <row r="879" customFormat="false" ht="13" hidden="false" customHeight="false" outlineLevel="0" collapsed="false">
      <c r="A879" s="1" t="n">
        <v>0.875</v>
      </c>
      <c r="B879" s="1" t="n">
        <f aca="false">IF(A879&lt;$D$2,16,(1+$B$2/A879))</f>
        <v>3.28571428571429</v>
      </c>
      <c r="C879" s="1" t="n">
        <f aca="false">IF(A879&lt;$D$2,16/3,0)</f>
        <v>0</v>
      </c>
      <c r="D879" s="1" t="n">
        <f aca="false">IF(A879&lt;$D$2,0,-1)</f>
        <v>-1</v>
      </c>
    </row>
    <row r="880" customFormat="false" ht="13" hidden="false" customHeight="false" outlineLevel="0" collapsed="false">
      <c r="A880" s="1" t="n">
        <v>0.876</v>
      </c>
      <c r="B880" s="1" t="n">
        <f aca="false">IF(A880&lt;$D$2,16,(1+$B$2/A880))</f>
        <v>3.28310502283105</v>
      </c>
      <c r="C880" s="1" t="n">
        <f aca="false">IF(A880&lt;$D$2,16/3,0)</f>
        <v>0</v>
      </c>
      <c r="D880" s="1" t="n">
        <f aca="false">IF(A880&lt;$D$2,0,-1)</f>
        <v>-1</v>
      </c>
    </row>
    <row r="881" customFormat="false" ht="13" hidden="false" customHeight="false" outlineLevel="0" collapsed="false">
      <c r="A881" s="1" t="n">
        <v>0.877</v>
      </c>
      <c r="B881" s="1" t="n">
        <f aca="false">IF(A881&lt;$D$2,16,(1+$B$2/A881))</f>
        <v>3.28050171037628</v>
      </c>
      <c r="C881" s="1" t="n">
        <f aca="false">IF(A881&lt;$D$2,16/3,0)</f>
        <v>0</v>
      </c>
      <c r="D881" s="1" t="n">
        <f aca="false">IF(A881&lt;$D$2,0,-1)</f>
        <v>-1</v>
      </c>
    </row>
    <row r="882" customFormat="false" ht="13" hidden="false" customHeight="false" outlineLevel="0" collapsed="false">
      <c r="A882" s="1" t="n">
        <v>0.878</v>
      </c>
      <c r="B882" s="1" t="n">
        <f aca="false">IF(A882&lt;$D$2,16,(1+$B$2/A882))</f>
        <v>3.27790432801822</v>
      </c>
      <c r="C882" s="1" t="n">
        <f aca="false">IF(A882&lt;$D$2,16/3,0)</f>
        <v>0</v>
      </c>
      <c r="D882" s="1" t="n">
        <f aca="false">IF(A882&lt;$D$2,0,-1)</f>
        <v>-1</v>
      </c>
    </row>
    <row r="883" customFormat="false" ht="13" hidden="false" customHeight="false" outlineLevel="0" collapsed="false">
      <c r="A883" s="1" t="n">
        <v>0.879</v>
      </c>
      <c r="B883" s="1" t="n">
        <f aca="false">IF(A883&lt;$D$2,16,(1+$B$2/A883))</f>
        <v>3.27531285551763</v>
      </c>
      <c r="C883" s="1" t="n">
        <f aca="false">IF(A883&lt;$D$2,16/3,0)</f>
        <v>0</v>
      </c>
      <c r="D883" s="1" t="n">
        <f aca="false">IF(A883&lt;$D$2,0,-1)</f>
        <v>-1</v>
      </c>
    </row>
    <row r="884" customFormat="false" ht="13" hidden="false" customHeight="false" outlineLevel="0" collapsed="false">
      <c r="A884" s="1" t="n">
        <v>0.88</v>
      </c>
      <c r="B884" s="1" t="n">
        <f aca="false">IF(A884&lt;$D$2,16,(1+$B$2/A884))</f>
        <v>3.27272727272727</v>
      </c>
      <c r="C884" s="1" t="n">
        <f aca="false">IF(A884&lt;$D$2,16/3,0)</f>
        <v>0</v>
      </c>
      <c r="D884" s="1" t="n">
        <f aca="false">IF(A884&lt;$D$2,0,-1)</f>
        <v>-1</v>
      </c>
    </row>
    <row r="885" customFormat="false" ht="13" hidden="false" customHeight="false" outlineLevel="0" collapsed="false">
      <c r="A885" s="1" t="n">
        <v>0.881</v>
      </c>
      <c r="B885" s="1" t="n">
        <f aca="false">IF(A885&lt;$D$2,16,(1+$B$2/A885))</f>
        <v>3.27014755959137</v>
      </c>
      <c r="C885" s="1" t="n">
        <f aca="false">IF(A885&lt;$D$2,16/3,0)</f>
        <v>0</v>
      </c>
      <c r="D885" s="1" t="n">
        <f aca="false">IF(A885&lt;$D$2,0,-1)</f>
        <v>-1</v>
      </c>
    </row>
    <row r="886" customFormat="false" ht="13" hidden="false" customHeight="false" outlineLevel="0" collapsed="false">
      <c r="A886" s="1" t="n">
        <v>0.882</v>
      </c>
      <c r="B886" s="1" t="n">
        <f aca="false">IF(A886&lt;$D$2,16,(1+$B$2/A886))</f>
        <v>3.26757369614512</v>
      </c>
      <c r="C886" s="1" t="n">
        <f aca="false">IF(A886&lt;$D$2,16/3,0)</f>
        <v>0</v>
      </c>
      <c r="D886" s="1" t="n">
        <f aca="false">IF(A886&lt;$D$2,0,-1)</f>
        <v>-1</v>
      </c>
    </row>
    <row r="887" customFormat="false" ht="13" hidden="false" customHeight="false" outlineLevel="0" collapsed="false">
      <c r="A887" s="1" t="n">
        <v>0.883</v>
      </c>
      <c r="B887" s="1" t="n">
        <f aca="false">IF(A887&lt;$D$2,16,(1+$B$2/A887))</f>
        <v>3.26500566251416</v>
      </c>
      <c r="C887" s="1" t="n">
        <f aca="false">IF(A887&lt;$D$2,16/3,0)</f>
        <v>0</v>
      </c>
      <c r="D887" s="1" t="n">
        <f aca="false">IF(A887&lt;$D$2,0,-1)</f>
        <v>-1</v>
      </c>
    </row>
    <row r="888" customFormat="false" ht="13" hidden="false" customHeight="false" outlineLevel="0" collapsed="false">
      <c r="A888" s="1" t="n">
        <v>0.884</v>
      </c>
      <c r="B888" s="1" t="n">
        <f aca="false">IF(A888&lt;$D$2,16,(1+$B$2/A888))</f>
        <v>3.26244343891403</v>
      </c>
      <c r="C888" s="1" t="n">
        <f aca="false">IF(A888&lt;$D$2,16/3,0)</f>
        <v>0</v>
      </c>
      <c r="D888" s="1" t="n">
        <f aca="false">IF(A888&lt;$D$2,0,-1)</f>
        <v>-1</v>
      </c>
    </row>
    <row r="889" customFormat="false" ht="13" hidden="false" customHeight="false" outlineLevel="0" collapsed="false">
      <c r="A889" s="1" t="n">
        <v>0.885</v>
      </c>
      <c r="B889" s="1" t="n">
        <f aca="false">IF(A889&lt;$D$2,16,(1+$B$2/A889))</f>
        <v>3.25988700564972</v>
      </c>
      <c r="C889" s="1" t="n">
        <f aca="false">IF(A889&lt;$D$2,16/3,0)</f>
        <v>0</v>
      </c>
      <c r="D889" s="1" t="n">
        <f aca="false">IF(A889&lt;$D$2,0,-1)</f>
        <v>-1</v>
      </c>
    </row>
    <row r="890" customFormat="false" ht="13" hidden="false" customHeight="false" outlineLevel="0" collapsed="false">
      <c r="A890" s="1" t="n">
        <v>0.886</v>
      </c>
      <c r="B890" s="1" t="n">
        <f aca="false">IF(A890&lt;$D$2,16,(1+$B$2/A890))</f>
        <v>3.25733634311512</v>
      </c>
      <c r="C890" s="1" t="n">
        <f aca="false">IF(A890&lt;$D$2,16/3,0)</f>
        <v>0</v>
      </c>
      <c r="D890" s="1" t="n">
        <f aca="false">IF(A890&lt;$D$2,0,-1)</f>
        <v>-1</v>
      </c>
    </row>
    <row r="891" customFormat="false" ht="13" hidden="false" customHeight="false" outlineLevel="0" collapsed="false">
      <c r="A891" s="1" t="n">
        <v>0.887</v>
      </c>
      <c r="B891" s="1" t="n">
        <f aca="false">IF(A891&lt;$D$2,16,(1+$B$2/A891))</f>
        <v>3.25479143179256</v>
      </c>
      <c r="C891" s="1" t="n">
        <f aca="false">IF(A891&lt;$D$2,16/3,0)</f>
        <v>0</v>
      </c>
      <c r="D891" s="1" t="n">
        <f aca="false">IF(A891&lt;$D$2,0,-1)</f>
        <v>-1</v>
      </c>
    </row>
    <row r="892" customFormat="false" ht="13" hidden="false" customHeight="false" outlineLevel="0" collapsed="false">
      <c r="A892" s="1" t="n">
        <v>0.888</v>
      </c>
      <c r="B892" s="1" t="n">
        <f aca="false">IF(A892&lt;$D$2,16,(1+$B$2/A892))</f>
        <v>3.25225225225225</v>
      </c>
      <c r="C892" s="1" t="n">
        <f aca="false">IF(A892&lt;$D$2,16/3,0)</f>
        <v>0</v>
      </c>
      <c r="D892" s="1" t="n">
        <f aca="false">IF(A892&lt;$D$2,0,-1)</f>
        <v>-1</v>
      </c>
    </row>
    <row r="893" customFormat="false" ht="13" hidden="false" customHeight="false" outlineLevel="0" collapsed="false">
      <c r="A893" s="1" t="n">
        <v>0.889</v>
      </c>
      <c r="B893" s="1" t="n">
        <f aca="false">IF(A893&lt;$D$2,16,(1+$B$2/A893))</f>
        <v>3.24971878515186</v>
      </c>
      <c r="C893" s="1" t="n">
        <f aca="false">IF(A893&lt;$D$2,16/3,0)</f>
        <v>0</v>
      </c>
      <c r="D893" s="1" t="n">
        <f aca="false">IF(A893&lt;$D$2,0,-1)</f>
        <v>-1</v>
      </c>
    </row>
    <row r="894" customFormat="false" ht="13" hidden="false" customHeight="false" outlineLevel="0" collapsed="false">
      <c r="A894" s="1" t="n">
        <v>0.89</v>
      </c>
      <c r="B894" s="1" t="n">
        <f aca="false">IF(A894&lt;$D$2,16,(1+$B$2/A894))</f>
        <v>3.24719101123596</v>
      </c>
      <c r="C894" s="1" t="n">
        <f aca="false">IF(A894&lt;$D$2,16/3,0)</f>
        <v>0</v>
      </c>
      <c r="D894" s="1" t="n">
        <f aca="false">IF(A894&lt;$D$2,0,-1)</f>
        <v>-1</v>
      </c>
    </row>
    <row r="895" customFormat="false" ht="13" hidden="false" customHeight="false" outlineLevel="0" collapsed="false">
      <c r="A895" s="1" t="n">
        <v>0.891</v>
      </c>
      <c r="B895" s="1" t="n">
        <f aca="false">IF(A895&lt;$D$2,16,(1+$B$2/A895))</f>
        <v>3.24466891133558</v>
      </c>
      <c r="C895" s="1" t="n">
        <f aca="false">IF(A895&lt;$D$2,16/3,0)</f>
        <v>0</v>
      </c>
      <c r="D895" s="1" t="n">
        <f aca="false">IF(A895&lt;$D$2,0,-1)</f>
        <v>-1</v>
      </c>
    </row>
    <row r="896" customFormat="false" ht="13" hidden="false" customHeight="false" outlineLevel="0" collapsed="false">
      <c r="A896" s="1" t="n">
        <v>0.892</v>
      </c>
      <c r="B896" s="1" t="n">
        <f aca="false">IF(A896&lt;$D$2,16,(1+$B$2/A896))</f>
        <v>3.24215246636771</v>
      </c>
      <c r="C896" s="1" t="n">
        <f aca="false">IF(A896&lt;$D$2,16/3,0)</f>
        <v>0</v>
      </c>
      <c r="D896" s="1" t="n">
        <f aca="false">IF(A896&lt;$D$2,0,-1)</f>
        <v>-1</v>
      </c>
    </row>
    <row r="897" customFormat="false" ht="13" hidden="false" customHeight="false" outlineLevel="0" collapsed="false">
      <c r="A897" s="1" t="n">
        <v>0.893</v>
      </c>
      <c r="B897" s="1" t="n">
        <f aca="false">IF(A897&lt;$D$2,16,(1+$B$2/A897))</f>
        <v>3.23964165733483</v>
      </c>
      <c r="C897" s="1" t="n">
        <f aca="false">IF(A897&lt;$D$2,16/3,0)</f>
        <v>0</v>
      </c>
      <c r="D897" s="1" t="n">
        <f aca="false">IF(A897&lt;$D$2,0,-1)</f>
        <v>-1</v>
      </c>
    </row>
    <row r="898" customFormat="false" ht="13" hidden="false" customHeight="false" outlineLevel="0" collapsed="false">
      <c r="A898" s="1" t="n">
        <v>0.894</v>
      </c>
      <c r="B898" s="1" t="n">
        <f aca="false">IF(A898&lt;$D$2,16,(1+$B$2/A898))</f>
        <v>3.23713646532439</v>
      </c>
      <c r="C898" s="1" t="n">
        <f aca="false">IF(A898&lt;$D$2,16/3,0)</f>
        <v>0</v>
      </c>
      <c r="D898" s="1" t="n">
        <f aca="false">IF(A898&lt;$D$2,0,-1)</f>
        <v>-1</v>
      </c>
    </row>
    <row r="899" customFormat="false" ht="13" hidden="false" customHeight="false" outlineLevel="0" collapsed="false">
      <c r="A899" s="1" t="n">
        <v>0.895</v>
      </c>
      <c r="B899" s="1" t="n">
        <f aca="false">IF(A899&lt;$D$2,16,(1+$B$2/A899))</f>
        <v>3.23463687150838</v>
      </c>
      <c r="C899" s="1" t="n">
        <f aca="false">IF(A899&lt;$D$2,16/3,0)</f>
        <v>0</v>
      </c>
      <c r="D899" s="1" t="n">
        <f aca="false">IF(A899&lt;$D$2,0,-1)</f>
        <v>-1</v>
      </c>
    </row>
    <row r="900" customFormat="false" ht="13" hidden="false" customHeight="false" outlineLevel="0" collapsed="false">
      <c r="A900" s="1" t="n">
        <v>0.896</v>
      </c>
      <c r="B900" s="1" t="n">
        <f aca="false">IF(A900&lt;$D$2,16,(1+$B$2/A900))</f>
        <v>3.23214285714286</v>
      </c>
      <c r="C900" s="1" t="n">
        <f aca="false">IF(A900&lt;$D$2,16/3,0)</f>
        <v>0</v>
      </c>
      <c r="D900" s="1" t="n">
        <f aca="false">IF(A900&lt;$D$2,0,-1)</f>
        <v>-1</v>
      </c>
    </row>
    <row r="901" customFormat="false" ht="13" hidden="false" customHeight="false" outlineLevel="0" collapsed="false">
      <c r="A901" s="1" t="n">
        <v>0.897</v>
      </c>
      <c r="B901" s="1" t="n">
        <f aca="false">IF(A901&lt;$D$2,16,(1+$B$2/A901))</f>
        <v>3.22965440356745</v>
      </c>
      <c r="C901" s="1" t="n">
        <f aca="false">IF(A901&lt;$D$2,16/3,0)</f>
        <v>0</v>
      </c>
      <c r="D901" s="1" t="n">
        <f aca="false">IF(A901&lt;$D$2,0,-1)</f>
        <v>-1</v>
      </c>
    </row>
    <row r="902" customFormat="false" ht="13" hidden="false" customHeight="false" outlineLevel="0" collapsed="false">
      <c r="A902" s="1" t="n">
        <v>0.898</v>
      </c>
      <c r="B902" s="1" t="n">
        <f aca="false">IF(A902&lt;$D$2,16,(1+$B$2/A902))</f>
        <v>3.2271714922049</v>
      </c>
      <c r="C902" s="1" t="n">
        <f aca="false">IF(A902&lt;$D$2,16/3,0)</f>
        <v>0</v>
      </c>
      <c r="D902" s="1" t="n">
        <f aca="false">IF(A902&lt;$D$2,0,-1)</f>
        <v>-1</v>
      </c>
    </row>
    <row r="903" customFormat="false" ht="13" hidden="false" customHeight="false" outlineLevel="0" collapsed="false">
      <c r="A903" s="1" t="n">
        <v>0.899</v>
      </c>
      <c r="B903" s="1" t="n">
        <f aca="false">IF(A903&lt;$D$2,16,(1+$B$2/A903))</f>
        <v>3.22469410456062</v>
      </c>
      <c r="C903" s="1" t="n">
        <f aca="false">IF(A903&lt;$D$2,16/3,0)</f>
        <v>0</v>
      </c>
      <c r="D903" s="1" t="n">
        <f aca="false">IF(A903&lt;$D$2,0,-1)</f>
        <v>-1</v>
      </c>
    </row>
    <row r="904" customFormat="false" ht="13" hidden="false" customHeight="false" outlineLevel="0" collapsed="false">
      <c r="A904" s="1" t="n">
        <v>0.9</v>
      </c>
      <c r="B904" s="1" t="n">
        <f aca="false">IF(A904&lt;$D$2,16,(1+$B$2/A904))</f>
        <v>3.22222222222222</v>
      </c>
      <c r="C904" s="1" t="n">
        <f aca="false">IF(A904&lt;$D$2,16/3,0)</f>
        <v>0</v>
      </c>
      <c r="D904" s="1" t="n">
        <f aca="false">IF(A904&lt;$D$2,0,-1)</f>
        <v>-1</v>
      </c>
    </row>
    <row r="905" customFormat="false" ht="13" hidden="false" customHeight="false" outlineLevel="0" collapsed="false">
      <c r="A905" s="1" t="n">
        <v>0.901</v>
      </c>
      <c r="B905" s="1" t="n">
        <f aca="false">IF(A905&lt;$D$2,16,(1+$B$2/A905))</f>
        <v>3.21975582685905</v>
      </c>
      <c r="C905" s="1" t="n">
        <f aca="false">IF(A905&lt;$D$2,16/3,0)</f>
        <v>0</v>
      </c>
      <c r="D905" s="1" t="n">
        <f aca="false">IF(A905&lt;$D$2,0,-1)</f>
        <v>-1</v>
      </c>
    </row>
    <row r="906" customFormat="false" ht="13" hidden="false" customHeight="false" outlineLevel="0" collapsed="false">
      <c r="A906" s="1" t="n">
        <v>0.902</v>
      </c>
      <c r="B906" s="1" t="n">
        <f aca="false">IF(A906&lt;$D$2,16,(1+$B$2/A906))</f>
        <v>3.21729490022173</v>
      </c>
      <c r="C906" s="1" t="n">
        <f aca="false">IF(A906&lt;$D$2,16/3,0)</f>
        <v>0</v>
      </c>
      <c r="D906" s="1" t="n">
        <f aca="false">IF(A906&lt;$D$2,0,-1)</f>
        <v>-1</v>
      </c>
    </row>
    <row r="907" customFormat="false" ht="13" hidden="false" customHeight="false" outlineLevel="0" collapsed="false">
      <c r="A907" s="1" t="n">
        <v>0.903</v>
      </c>
      <c r="B907" s="1" t="n">
        <f aca="false">IF(A907&lt;$D$2,16,(1+$B$2/A907))</f>
        <v>3.21483942414175</v>
      </c>
      <c r="C907" s="1" t="n">
        <f aca="false">IF(A907&lt;$D$2,16/3,0)</f>
        <v>0</v>
      </c>
      <c r="D907" s="1" t="n">
        <f aca="false">IF(A907&lt;$D$2,0,-1)</f>
        <v>-1</v>
      </c>
    </row>
    <row r="908" customFormat="false" ht="13" hidden="false" customHeight="false" outlineLevel="0" collapsed="false">
      <c r="A908" s="1" t="n">
        <v>0.904</v>
      </c>
      <c r="B908" s="1" t="n">
        <f aca="false">IF(A908&lt;$D$2,16,(1+$B$2/A908))</f>
        <v>3.21238938053097</v>
      </c>
      <c r="C908" s="1" t="n">
        <f aca="false">IF(A908&lt;$D$2,16/3,0)</f>
        <v>0</v>
      </c>
      <c r="D908" s="1" t="n">
        <f aca="false">IF(A908&lt;$D$2,0,-1)</f>
        <v>-1</v>
      </c>
    </row>
    <row r="909" customFormat="false" ht="13" hidden="false" customHeight="false" outlineLevel="0" collapsed="false">
      <c r="A909" s="1" t="n">
        <v>0.905</v>
      </c>
      <c r="B909" s="1" t="n">
        <f aca="false">IF(A909&lt;$D$2,16,(1+$B$2/A909))</f>
        <v>3.20994475138122</v>
      </c>
      <c r="C909" s="1" t="n">
        <f aca="false">IF(A909&lt;$D$2,16/3,0)</f>
        <v>0</v>
      </c>
      <c r="D909" s="1" t="n">
        <f aca="false">IF(A909&lt;$D$2,0,-1)</f>
        <v>-1</v>
      </c>
    </row>
    <row r="910" customFormat="false" ht="13" hidden="false" customHeight="false" outlineLevel="0" collapsed="false">
      <c r="A910" s="1" t="n">
        <v>0.906</v>
      </c>
      <c r="B910" s="1" t="n">
        <f aca="false">IF(A910&lt;$D$2,16,(1+$B$2/A910))</f>
        <v>3.2075055187638</v>
      </c>
      <c r="C910" s="1" t="n">
        <f aca="false">IF(A910&lt;$D$2,16/3,0)</f>
        <v>0</v>
      </c>
      <c r="D910" s="1" t="n">
        <f aca="false">IF(A910&lt;$D$2,0,-1)</f>
        <v>-1</v>
      </c>
    </row>
    <row r="911" customFormat="false" ht="13" hidden="false" customHeight="false" outlineLevel="0" collapsed="false">
      <c r="A911" s="1" t="n">
        <v>0.907</v>
      </c>
      <c r="B911" s="1" t="n">
        <f aca="false">IF(A911&lt;$D$2,16,(1+$B$2/A911))</f>
        <v>3.20507166482911</v>
      </c>
      <c r="C911" s="1" t="n">
        <f aca="false">IF(A911&lt;$D$2,16/3,0)</f>
        <v>0</v>
      </c>
      <c r="D911" s="1" t="n">
        <f aca="false">IF(A911&lt;$D$2,0,-1)</f>
        <v>-1</v>
      </c>
    </row>
    <row r="912" customFormat="false" ht="13" hidden="false" customHeight="false" outlineLevel="0" collapsed="false">
      <c r="A912" s="1" t="n">
        <v>0.908</v>
      </c>
      <c r="B912" s="1" t="n">
        <f aca="false">IF(A912&lt;$D$2,16,(1+$B$2/A912))</f>
        <v>3.20264317180617</v>
      </c>
      <c r="C912" s="1" t="n">
        <f aca="false">IF(A912&lt;$D$2,16/3,0)</f>
        <v>0</v>
      </c>
      <c r="D912" s="1" t="n">
        <f aca="false">IF(A912&lt;$D$2,0,-1)</f>
        <v>-1</v>
      </c>
    </row>
    <row r="913" customFormat="false" ht="13" hidden="false" customHeight="false" outlineLevel="0" collapsed="false">
      <c r="A913" s="1" t="n">
        <v>0.909</v>
      </c>
      <c r="B913" s="1" t="n">
        <f aca="false">IF(A913&lt;$D$2,16,(1+$B$2/A913))</f>
        <v>3.2002200220022</v>
      </c>
      <c r="C913" s="1" t="n">
        <f aca="false">IF(A913&lt;$D$2,16/3,0)</f>
        <v>0</v>
      </c>
      <c r="D913" s="1" t="n">
        <f aca="false">IF(A913&lt;$D$2,0,-1)</f>
        <v>-1</v>
      </c>
    </row>
    <row r="914" customFormat="false" ht="13" hidden="false" customHeight="false" outlineLevel="0" collapsed="false">
      <c r="A914" s="1" t="n">
        <v>0.91</v>
      </c>
      <c r="B914" s="1" t="n">
        <f aca="false">IF(A914&lt;$D$2,16,(1+$B$2/A914))</f>
        <v>3.1978021978022</v>
      </c>
      <c r="C914" s="1" t="n">
        <f aca="false">IF(A914&lt;$D$2,16/3,0)</f>
        <v>0</v>
      </c>
      <c r="D914" s="1" t="n">
        <f aca="false">IF(A914&lt;$D$2,0,-1)</f>
        <v>-1</v>
      </c>
    </row>
    <row r="915" customFormat="false" ht="13" hidden="false" customHeight="false" outlineLevel="0" collapsed="false">
      <c r="A915" s="1" t="n">
        <v>0.911</v>
      </c>
      <c r="B915" s="1" t="n">
        <f aca="false">IF(A915&lt;$D$2,16,(1+$B$2/A915))</f>
        <v>3.1953896816685</v>
      </c>
      <c r="C915" s="1" t="n">
        <f aca="false">IF(A915&lt;$D$2,16/3,0)</f>
        <v>0</v>
      </c>
      <c r="D915" s="1" t="n">
        <f aca="false">IF(A915&lt;$D$2,0,-1)</f>
        <v>-1</v>
      </c>
    </row>
    <row r="916" customFormat="false" ht="13" hidden="false" customHeight="false" outlineLevel="0" collapsed="false">
      <c r="A916" s="1" t="n">
        <v>0.912</v>
      </c>
      <c r="B916" s="1" t="n">
        <f aca="false">IF(A916&lt;$D$2,16,(1+$B$2/A916))</f>
        <v>3.19298245614035</v>
      </c>
      <c r="C916" s="1" t="n">
        <f aca="false">IF(A916&lt;$D$2,16/3,0)</f>
        <v>0</v>
      </c>
      <c r="D916" s="1" t="n">
        <f aca="false">IF(A916&lt;$D$2,0,-1)</f>
        <v>-1</v>
      </c>
    </row>
    <row r="917" customFormat="false" ht="13" hidden="false" customHeight="false" outlineLevel="0" collapsed="false">
      <c r="A917" s="1" t="n">
        <v>0.913</v>
      </c>
      <c r="B917" s="1" t="n">
        <f aca="false">IF(A917&lt;$D$2,16,(1+$B$2/A917))</f>
        <v>3.19058050383352</v>
      </c>
      <c r="C917" s="1" t="n">
        <f aca="false">IF(A917&lt;$D$2,16/3,0)</f>
        <v>0</v>
      </c>
      <c r="D917" s="1" t="n">
        <f aca="false">IF(A917&lt;$D$2,0,-1)</f>
        <v>-1</v>
      </c>
    </row>
    <row r="918" customFormat="false" ht="13" hidden="false" customHeight="false" outlineLevel="0" collapsed="false">
      <c r="A918" s="1" t="n">
        <v>0.914</v>
      </c>
      <c r="B918" s="1" t="n">
        <f aca="false">IF(A918&lt;$D$2,16,(1+$B$2/A918))</f>
        <v>3.18818380743982</v>
      </c>
      <c r="C918" s="1" t="n">
        <f aca="false">IF(A918&lt;$D$2,16/3,0)</f>
        <v>0</v>
      </c>
      <c r="D918" s="1" t="n">
        <f aca="false">IF(A918&lt;$D$2,0,-1)</f>
        <v>-1</v>
      </c>
    </row>
    <row r="919" customFormat="false" ht="13" hidden="false" customHeight="false" outlineLevel="0" collapsed="false">
      <c r="A919" s="1" t="n">
        <v>0.915</v>
      </c>
      <c r="B919" s="1" t="n">
        <f aca="false">IF(A919&lt;$D$2,16,(1+$B$2/A919))</f>
        <v>3.18579234972678</v>
      </c>
      <c r="C919" s="1" t="n">
        <f aca="false">IF(A919&lt;$D$2,16/3,0)</f>
        <v>0</v>
      </c>
      <c r="D919" s="1" t="n">
        <f aca="false">IF(A919&lt;$D$2,0,-1)</f>
        <v>-1</v>
      </c>
    </row>
    <row r="920" customFormat="false" ht="13" hidden="false" customHeight="false" outlineLevel="0" collapsed="false">
      <c r="A920" s="1" t="n">
        <v>0.916</v>
      </c>
      <c r="B920" s="1" t="n">
        <f aca="false">IF(A920&lt;$D$2,16,(1+$B$2/A920))</f>
        <v>3.18340611353712</v>
      </c>
      <c r="C920" s="1" t="n">
        <f aca="false">IF(A920&lt;$D$2,16/3,0)</f>
        <v>0</v>
      </c>
      <c r="D920" s="1" t="n">
        <f aca="false">IF(A920&lt;$D$2,0,-1)</f>
        <v>-1</v>
      </c>
    </row>
    <row r="921" customFormat="false" ht="13" hidden="false" customHeight="false" outlineLevel="0" collapsed="false">
      <c r="A921" s="1" t="n">
        <v>0.917</v>
      </c>
      <c r="B921" s="1" t="n">
        <f aca="false">IF(A921&lt;$D$2,16,(1+$B$2/A921))</f>
        <v>3.18102508178844</v>
      </c>
      <c r="C921" s="1" t="n">
        <f aca="false">IF(A921&lt;$D$2,16/3,0)</f>
        <v>0</v>
      </c>
      <c r="D921" s="1" t="n">
        <f aca="false">IF(A921&lt;$D$2,0,-1)</f>
        <v>-1</v>
      </c>
    </row>
    <row r="922" customFormat="false" ht="13" hidden="false" customHeight="false" outlineLevel="0" collapsed="false">
      <c r="A922" s="1" t="n">
        <v>0.918</v>
      </c>
      <c r="B922" s="1" t="n">
        <f aca="false">IF(A922&lt;$D$2,16,(1+$B$2/A922))</f>
        <v>3.17864923747277</v>
      </c>
      <c r="C922" s="1" t="n">
        <f aca="false">IF(A922&lt;$D$2,16/3,0)</f>
        <v>0</v>
      </c>
      <c r="D922" s="1" t="n">
        <f aca="false">IF(A922&lt;$D$2,0,-1)</f>
        <v>-1</v>
      </c>
    </row>
    <row r="923" customFormat="false" ht="13" hidden="false" customHeight="false" outlineLevel="0" collapsed="false">
      <c r="A923" s="1" t="n">
        <v>0.919</v>
      </c>
      <c r="B923" s="1" t="n">
        <f aca="false">IF(A923&lt;$D$2,16,(1+$B$2/A923))</f>
        <v>3.17627856365615</v>
      </c>
      <c r="C923" s="1" t="n">
        <f aca="false">IF(A923&lt;$D$2,16/3,0)</f>
        <v>0</v>
      </c>
      <c r="D923" s="1" t="n">
        <f aca="false">IF(A923&lt;$D$2,0,-1)</f>
        <v>-1</v>
      </c>
    </row>
    <row r="924" customFormat="false" ht="13" hidden="false" customHeight="false" outlineLevel="0" collapsed="false">
      <c r="A924" s="1" t="n">
        <v>0.92</v>
      </c>
      <c r="B924" s="1" t="n">
        <f aca="false">IF(A924&lt;$D$2,16,(1+$B$2/A924))</f>
        <v>3.17391304347826</v>
      </c>
      <c r="C924" s="1" t="n">
        <f aca="false">IF(A924&lt;$D$2,16/3,0)</f>
        <v>0</v>
      </c>
      <c r="D924" s="1" t="n">
        <f aca="false">IF(A924&lt;$D$2,0,-1)</f>
        <v>-1</v>
      </c>
    </row>
    <row r="925" customFormat="false" ht="13" hidden="false" customHeight="false" outlineLevel="0" collapsed="false">
      <c r="A925" s="1" t="n">
        <v>0.921</v>
      </c>
      <c r="B925" s="1" t="n">
        <f aca="false">IF(A925&lt;$D$2,16,(1+$B$2/A925))</f>
        <v>3.17155266015201</v>
      </c>
      <c r="C925" s="1" t="n">
        <f aca="false">IF(A925&lt;$D$2,16/3,0)</f>
        <v>0</v>
      </c>
      <c r="D925" s="1" t="n">
        <f aca="false">IF(A925&lt;$D$2,0,-1)</f>
        <v>-1</v>
      </c>
    </row>
    <row r="926" customFormat="false" ht="13" hidden="false" customHeight="false" outlineLevel="0" collapsed="false">
      <c r="A926" s="1" t="n">
        <v>0.922</v>
      </c>
      <c r="B926" s="1" t="n">
        <f aca="false">IF(A926&lt;$D$2,16,(1+$B$2/A926))</f>
        <v>3.16919739696312</v>
      </c>
      <c r="C926" s="1" t="n">
        <f aca="false">IF(A926&lt;$D$2,16/3,0)</f>
        <v>0</v>
      </c>
      <c r="D926" s="1" t="n">
        <f aca="false">IF(A926&lt;$D$2,0,-1)</f>
        <v>-1</v>
      </c>
    </row>
    <row r="927" customFormat="false" ht="13" hidden="false" customHeight="false" outlineLevel="0" collapsed="false">
      <c r="A927" s="1" t="n">
        <v>0.923</v>
      </c>
      <c r="B927" s="1" t="n">
        <f aca="false">IF(A927&lt;$D$2,16,(1+$B$2/A927))</f>
        <v>3.16684723726977</v>
      </c>
      <c r="C927" s="1" t="n">
        <f aca="false">IF(A927&lt;$D$2,16/3,0)</f>
        <v>0</v>
      </c>
      <c r="D927" s="1" t="n">
        <f aca="false">IF(A927&lt;$D$2,0,-1)</f>
        <v>-1</v>
      </c>
    </row>
    <row r="928" customFormat="false" ht="13" hidden="false" customHeight="false" outlineLevel="0" collapsed="false">
      <c r="A928" s="1" t="n">
        <v>0.924</v>
      </c>
      <c r="B928" s="1" t="n">
        <f aca="false">IF(A928&lt;$D$2,16,(1+$B$2/A928))</f>
        <v>3.16450216450216</v>
      </c>
      <c r="C928" s="1" t="n">
        <f aca="false">IF(A928&lt;$D$2,16/3,0)</f>
        <v>0</v>
      </c>
      <c r="D928" s="1" t="n">
        <f aca="false">IF(A928&lt;$D$2,0,-1)</f>
        <v>-1</v>
      </c>
    </row>
    <row r="929" customFormat="false" ht="13" hidden="false" customHeight="false" outlineLevel="0" collapsed="false">
      <c r="A929" s="1" t="n">
        <v>0.925</v>
      </c>
      <c r="B929" s="1" t="n">
        <f aca="false">IF(A929&lt;$D$2,16,(1+$B$2/A929))</f>
        <v>3.16216216216216</v>
      </c>
      <c r="C929" s="1" t="n">
        <f aca="false">IF(A929&lt;$D$2,16/3,0)</f>
        <v>0</v>
      </c>
      <c r="D929" s="1" t="n">
        <f aca="false">IF(A929&lt;$D$2,0,-1)</f>
        <v>-1</v>
      </c>
    </row>
    <row r="930" customFormat="false" ht="13" hidden="false" customHeight="false" outlineLevel="0" collapsed="false">
      <c r="A930" s="1" t="n">
        <v>0.926</v>
      </c>
      <c r="B930" s="1" t="n">
        <f aca="false">IF(A930&lt;$D$2,16,(1+$B$2/A930))</f>
        <v>3.15982721382289</v>
      </c>
      <c r="C930" s="1" t="n">
        <f aca="false">IF(A930&lt;$D$2,16/3,0)</f>
        <v>0</v>
      </c>
      <c r="D930" s="1" t="n">
        <f aca="false">IF(A930&lt;$D$2,0,-1)</f>
        <v>-1</v>
      </c>
    </row>
    <row r="931" customFormat="false" ht="13" hidden="false" customHeight="false" outlineLevel="0" collapsed="false">
      <c r="A931" s="1" t="n">
        <v>0.927</v>
      </c>
      <c r="B931" s="1" t="n">
        <f aca="false">IF(A931&lt;$D$2,16,(1+$B$2/A931))</f>
        <v>3.15749730312837</v>
      </c>
      <c r="C931" s="1" t="n">
        <f aca="false">IF(A931&lt;$D$2,16/3,0)</f>
        <v>0</v>
      </c>
      <c r="D931" s="1" t="n">
        <f aca="false">IF(A931&lt;$D$2,0,-1)</f>
        <v>-1</v>
      </c>
    </row>
    <row r="932" customFormat="false" ht="13" hidden="false" customHeight="false" outlineLevel="0" collapsed="false">
      <c r="A932" s="1" t="n">
        <v>0.928</v>
      </c>
      <c r="B932" s="1" t="n">
        <f aca="false">IF(A932&lt;$D$2,16,(1+$B$2/A932))</f>
        <v>3.1551724137931</v>
      </c>
      <c r="C932" s="1" t="n">
        <f aca="false">IF(A932&lt;$D$2,16/3,0)</f>
        <v>0</v>
      </c>
      <c r="D932" s="1" t="n">
        <f aca="false">IF(A932&lt;$D$2,0,-1)</f>
        <v>-1</v>
      </c>
    </row>
    <row r="933" customFormat="false" ht="13" hidden="false" customHeight="false" outlineLevel="0" collapsed="false">
      <c r="A933" s="1" t="n">
        <v>0.929</v>
      </c>
      <c r="B933" s="1" t="n">
        <f aca="false">IF(A933&lt;$D$2,16,(1+$B$2/A933))</f>
        <v>3.15285252960172</v>
      </c>
      <c r="C933" s="1" t="n">
        <f aca="false">IF(A933&lt;$D$2,16/3,0)</f>
        <v>0</v>
      </c>
      <c r="D933" s="1" t="n">
        <f aca="false">IF(A933&lt;$D$2,0,-1)</f>
        <v>-1</v>
      </c>
    </row>
    <row r="934" customFormat="false" ht="13" hidden="false" customHeight="false" outlineLevel="0" collapsed="false">
      <c r="A934" s="1" t="n">
        <v>0.93</v>
      </c>
      <c r="B934" s="1" t="n">
        <f aca="false">IF(A934&lt;$D$2,16,(1+$B$2/A934))</f>
        <v>3.1505376344086</v>
      </c>
      <c r="C934" s="1" t="n">
        <f aca="false">IF(A934&lt;$D$2,16/3,0)</f>
        <v>0</v>
      </c>
      <c r="D934" s="1" t="n">
        <f aca="false">IF(A934&lt;$D$2,0,-1)</f>
        <v>-1</v>
      </c>
    </row>
    <row r="935" customFormat="false" ht="13" hidden="false" customHeight="false" outlineLevel="0" collapsed="false">
      <c r="A935" s="1" t="n">
        <v>0.931</v>
      </c>
      <c r="B935" s="1" t="n">
        <f aca="false">IF(A935&lt;$D$2,16,(1+$B$2/A935))</f>
        <v>3.14822771213749</v>
      </c>
      <c r="C935" s="1" t="n">
        <f aca="false">IF(A935&lt;$D$2,16/3,0)</f>
        <v>0</v>
      </c>
      <c r="D935" s="1" t="n">
        <f aca="false">IF(A935&lt;$D$2,0,-1)</f>
        <v>-1</v>
      </c>
    </row>
    <row r="936" customFormat="false" ht="13" hidden="false" customHeight="false" outlineLevel="0" collapsed="false">
      <c r="A936" s="1" t="n">
        <v>0.932</v>
      </c>
      <c r="B936" s="1" t="n">
        <f aca="false">IF(A936&lt;$D$2,16,(1+$B$2/A936))</f>
        <v>3.14592274678112</v>
      </c>
      <c r="C936" s="1" t="n">
        <f aca="false">IF(A936&lt;$D$2,16/3,0)</f>
        <v>0</v>
      </c>
      <c r="D936" s="1" t="n">
        <f aca="false">IF(A936&lt;$D$2,0,-1)</f>
        <v>-1</v>
      </c>
    </row>
    <row r="937" customFormat="false" ht="13" hidden="false" customHeight="false" outlineLevel="0" collapsed="false">
      <c r="A937" s="1" t="n">
        <v>0.933</v>
      </c>
      <c r="B937" s="1" t="n">
        <f aca="false">IF(A937&lt;$D$2,16,(1+$B$2/A937))</f>
        <v>3.14362272240086</v>
      </c>
      <c r="C937" s="1" t="n">
        <f aca="false">IF(A937&lt;$D$2,16/3,0)</f>
        <v>0</v>
      </c>
      <c r="D937" s="1" t="n">
        <f aca="false">IF(A937&lt;$D$2,0,-1)</f>
        <v>-1</v>
      </c>
    </row>
    <row r="938" customFormat="false" ht="13" hidden="false" customHeight="false" outlineLevel="0" collapsed="false">
      <c r="A938" s="1" t="n">
        <v>0.934</v>
      </c>
      <c r="B938" s="1" t="n">
        <f aca="false">IF(A938&lt;$D$2,16,(1+$B$2/A938))</f>
        <v>3.14132762312634</v>
      </c>
      <c r="C938" s="1" t="n">
        <f aca="false">IF(A938&lt;$D$2,16/3,0)</f>
        <v>0</v>
      </c>
      <c r="D938" s="1" t="n">
        <f aca="false">IF(A938&lt;$D$2,0,-1)</f>
        <v>-1</v>
      </c>
    </row>
    <row r="939" customFormat="false" ht="13" hidden="false" customHeight="false" outlineLevel="0" collapsed="false">
      <c r="A939" s="1" t="n">
        <v>0.935</v>
      </c>
      <c r="B939" s="1" t="n">
        <f aca="false">IF(A939&lt;$D$2,16,(1+$B$2/A939))</f>
        <v>3.13903743315508</v>
      </c>
      <c r="C939" s="1" t="n">
        <f aca="false">IF(A939&lt;$D$2,16/3,0)</f>
        <v>0</v>
      </c>
      <c r="D939" s="1" t="n">
        <f aca="false">IF(A939&lt;$D$2,0,-1)</f>
        <v>-1</v>
      </c>
    </row>
    <row r="940" customFormat="false" ht="13" hidden="false" customHeight="false" outlineLevel="0" collapsed="false">
      <c r="A940" s="1" t="n">
        <v>0.936</v>
      </c>
      <c r="B940" s="1" t="n">
        <f aca="false">IF(A940&lt;$D$2,16,(1+$B$2/A940))</f>
        <v>3.13675213675214</v>
      </c>
      <c r="C940" s="1" t="n">
        <f aca="false">IF(A940&lt;$D$2,16/3,0)</f>
        <v>0</v>
      </c>
      <c r="D940" s="1" t="n">
        <f aca="false">IF(A940&lt;$D$2,0,-1)</f>
        <v>-1</v>
      </c>
    </row>
    <row r="941" customFormat="false" ht="13" hidden="false" customHeight="false" outlineLevel="0" collapsed="false">
      <c r="A941" s="1" t="n">
        <v>0.937</v>
      </c>
      <c r="B941" s="1" t="n">
        <f aca="false">IF(A941&lt;$D$2,16,(1+$B$2/A941))</f>
        <v>3.13447171824973</v>
      </c>
      <c r="C941" s="1" t="n">
        <f aca="false">IF(A941&lt;$D$2,16/3,0)</f>
        <v>0</v>
      </c>
      <c r="D941" s="1" t="n">
        <f aca="false">IF(A941&lt;$D$2,0,-1)</f>
        <v>-1</v>
      </c>
    </row>
    <row r="942" customFormat="false" ht="13" hidden="false" customHeight="false" outlineLevel="0" collapsed="false">
      <c r="A942" s="1" t="n">
        <v>0.938</v>
      </c>
      <c r="B942" s="1" t="n">
        <f aca="false">IF(A942&lt;$D$2,16,(1+$B$2/A942))</f>
        <v>3.13219616204691</v>
      </c>
      <c r="C942" s="1" t="n">
        <f aca="false">IF(A942&lt;$D$2,16/3,0)</f>
        <v>0</v>
      </c>
      <c r="D942" s="1" t="n">
        <f aca="false">IF(A942&lt;$D$2,0,-1)</f>
        <v>-1</v>
      </c>
    </row>
    <row r="943" customFormat="false" ht="13" hidden="false" customHeight="false" outlineLevel="0" collapsed="false">
      <c r="A943" s="1" t="n">
        <v>0.939</v>
      </c>
      <c r="B943" s="1" t="n">
        <f aca="false">IF(A943&lt;$D$2,16,(1+$B$2/A943))</f>
        <v>3.12992545260916</v>
      </c>
      <c r="C943" s="1" t="n">
        <f aca="false">IF(A943&lt;$D$2,16/3,0)</f>
        <v>0</v>
      </c>
      <c r="D943" s="1" t="n">
        <f aca="false">IF(A943&lt;$D$2,0,-1)</f>
        <v>-1</v>
      </c>
    </row>
    <row r="944" customFormat="false" ht="13" hidden="false" customHeight="false" outlineLevel="0" collapsed="false">
      <c r="A944" s="1" t="n">
        <v>0.94</v>
      </c>
      <c r="B944" s="1" t="n">
        <f aca="false">IF(A944&lt;$D$2,16,(1+$B$2/A944))</f>
        <v>3.12765957446809</v>
      </c>
      <c r="C944" s="1" t="n">
        <f aca="false">IF(A944&lt;$D$2,16/3,0)</f>
        <v>0</v>
      </c>
      <c r="D944" s="1" t="n">
        <f aca="false">IF(A944&lt;$D$2,0,-1)</f>
        <v>-1</v>
      </c>
    </row>
    <row r="945" customFormat="false" ht="13" hidden="false" customHeight="false" outlineLevel="0" collapsed="false">
      <c r="A945" s="1" t="n">
        <v>0.941</v>
      </c>
      <c r="B945" s="1" t="n">
        <f aca="false">IF(A945&lt;$D$2,16,(1+$B$2/A945))</f>
        <v>3.12539851222104</v>
      </c>
      <c r="C945" s="1" t="n">
        <f aca="false">IF(A945&lt;$D$2,16/3,0)</f>
        <v>0</v>
      </c>
      <c r="D945" s="1" t="n">
        <f aca="false">IF(A945&lt;$D$2,0,-1)</f>
        <v>-1</v>
      </c>
    </row>
    <row r="946" customFormat="false" ht="13" hidden="false" customHeight="false" outlineLevel="0" collapsed="false">
      <c r="A946" s="1" t="n">
        <v>0.942</v>
      </c>
      <c r="B946" s="1" t="n">
        <f aca="false">IF(A946&lt;$D$2,16,(1+$B$2/A946))</f>
        <v>3.12314225053079</v>
      </c>
      <c r="C946" s="1" t="n">
        <f aca="false">IF(A946&lt;$D$2,16/3,0)</f>
        <v>0</v>
      </c>
      <c r="D946" s="1" t="n">
        <f aca="false">IF(A946&lt;$D$2,0,-1)</f>
        <v>-1</v>
      </c>
    </row>
    <row r="947" customFormat="false" ht="13" hidden="false" customHeight="false" outlineLevel="0" collapsed="false">
      <c r="A947" s="1" t="n">
        <v>0.943</v>
      </c>
      <c r="B947" s="1" t="n">
        <f aca="false">IF(A947&lt;$D$2,16,(1+$B$2/A947))</f>
        <v>3.12089077412513</v>
      </c>
      <c r="C947" s="1" t="n">
        <f aca="false">IF(A947&lt;$D$2,16/3,0)</f>
        <v>0</v>
      </c>
      <c r="D947" s="1" t="n">
        <f aca="false">IF(A947&lt;$D$2,0,-1)</f>
        <v>-1</v>
      </c>
    </row>
    <row r="948" customFormat="false" ht="13" hidden="false" customHeight="false" outlineLevel="0" collapsed="false">
      <c r="A948" s="1" t="n">
        <v>0.944</v>
      </c>
      <c r="B948" s="1" t="n">
        <f aca="false">IF(A948&lt;$D$2,16,(1+$B$2/A948))</f>
        <v>3.11864406779661</v>
      </c>
      <c r="C948" s="1" t="n">
        <f aca="false">IF(A948&lt;$D$2,16/3,0)</f>
        <v>0</v>
      </c>
      <c r="D948" s="1" t="n">
        <f aca="false">IF(A948&lt;$D$2,0,-1)</f>
        <v>-1</v>
      </c>
    </row>
    <row r="949" customFormat="false" ht="13" hidden="false" customHeight="false" outlineLevel="0" collapsed="false">
      <c r="A949" s="1" t="n">
        <v>0.945</v>
      </c>
      <c r="B949" s="1" t="n">
        <f aca="false">IF(A949&lt;$D$2,16,(1+$B$2/A949))</f>
        <v>3.11640211640212</v>
      </c>
      <c r="C949" s="1" t="n">
        <f aca="false">IF(A949&lt;$D$2,16/3,0)</f>
        <v>0</v>
      </c>
      <c r="D949" s="1" t="n">
        <f aca="false">IF(A949&lt;$D$2,0,-1)</f>
        <v>-1</v>
      </c>
    </row>
    <row r="950" customFormat="false" ht="13" hidden="false" customHeight="false" outlineLevel="0" collapsed="false">
      <c r="A950" s="1" t="n">
        <v>0.946</v>
      </c>
      <c r="B950" s="1" t="n">
        <f aca="false">IF(A950&lt;$D$2,16,(1+$B$2/A950))</f>
        <v>3.11416490486258</v>
      </c>
      <c r="C950" s="1" t="n">
        <f aca="false">IF(A950&lt;$D$2,16/3,0)</f>
        <v>0</v>
      </c>
      <c r="D950" s="1" t="n">
        <f aca="false">IF(A950&lt;$D$2,0,-1)</f>
        <v>-1</v>
      </c>
    </row>
    <row r="951" customFormat="false" ht="13" hidden="false" customHeight="false" outlineLevel="0" collapsed="false">
      <c r="A951" s="1" t="n">
        <v>0.947</v>
      </c>
      <c r="B951" s="1" t="n">
        <f aca="false">IF(A951&lt;$D$2,16,(1+$B$2/A951))</f>
        <v>3.11193241816262</v>
      </c>
      <c r="C951" s="1" t="n">
        <f aca="false">IF(A951&lt;$D$2,16/3,0)</f>
        <v>0</v>
      </c>
      <c r="D951" s="1" t="n">
        <f aca="false">IF(A951&lt;$D$2,0,-1)</f>
        <v>-1</v>
      </c>
    </row>
    <row r="952" customFormat="false" ht="13" hidden="false" customHeight="false" outlineLevel="0" collapsed="false">
      <c r="A952" s="1" t="n">
        <v>0.948</v>
      </c>
      <c r="B952" s="1" t="n">
        <f aca="false">IF(A952&lt;$D$2,16,(1+$B$2/A952))</f>
        <v>3.10970464135021</v>
      </c>
      <c r="C952" s="1" t="n">
        <f aca="false">IF(A952&lt;$D$2,16/3,0)</f>
        <v>0</v>
      </c>
      <c r="D952" s="1" t="n">
        <f aca="false">IF(A952&lt;$D$2,0,-1)</f>
        <v>-1</v>
      </c>
    </row>
    <row r="953" customFormat="false" ht="13" hidden="false" customHeight="false" outlineLevel="0" collapsed="false">
      <c r="A953" s="1" t="n">
        <v>0.949</v>
      </c>
      <c r="B953" s="1" t="n">
        <f aca="false">IF(A953&lt;$D$2,16,(1+$B$2/A953))</f>
        <v>3.10748155953635</v>
      </c>
      <c r="C953" s="1" t="n">
        <f aca="false">IF(A953&lt;$D$2,16/3,0)</f>
        <v>0</v>
      </c>
      <c r="D953" s="1" t="n">
        <f aca="false">IF(A953&lt;$D$2,0,-1)</f>
        <v>-1</v>
      </c>
    </row>
    <row r="954" customFormat="false" ht="13" hidden="false" customHeight="false" outlineLevel="0" collapsed="false">
      <c r="A954" s="1" t="n">
        <v>0.95</v>
      </c>
      <c r="B954" s="1" t="n">
        <f aca="false">IF(A954&lt;$D$2,16,(1+$B$2/A954))</f>
        <v>3.10526315789474</v>
      </c>
      <c r="C954" s="1" t="n">
        <f aca="false">IF(A954&lt;$D$2,16/3,0)</f>
        <v>0</v>
      </c>
      <c r="D954" s="1" t="n">
        <f aca="false">IF(A954&lt;$D$2,0,-1)</f>
        <v>-1</v>
      </c>
    </row>
    <row r="955" customFormat="false" ht="13" hidden="false" customHeight="false" outlineLevel="0" collapsed="false">
      <c r="A955" s="1" t="n">
        <v>0.951</v>
      </c>
      <c r="B955" s="1" t="n">
        <f aca="false">IF(A955&lt;$D$2,16,(1+$B$2/A955))</f>
        <v>3.10304942166141</v>
      </c>
      <c r="C955" s="1" t="n">
        <f aca="false">IF(A955&lt;$D$2,16/3,0)</f>
        <v>0</v>
      </c>
      <c r="D955" s="1" t="n">
        <f aca="false">IF(A955&lt;$D$2,0,-1)</f>
        <v>-1</v>
      </c>
    </row>
    <row r="956" customFormat="false" ht="13" hidden="false" customHeight="false" outlineLevel="0" collapsed="false">
      <c r="A956" s="1" t="n">
        <v>0.952</v>
      </c>
      <c r="B956" s="1" t="n">
        <f aca="false">IF(A956&lt;$D$2,16,(1+$B$2/A956))</f>
        <v>3.10084033613445</v>
      </c>
      <c r="C956" s="1" t="n">
        <f aca="false">IF(A956&lt;$D$2,16/3,0)</f>
        <v>0</v>
      </c>
      <c r="D956" s="1" t="n">
        <f aca="false">IF(A956&lt;$D$2,0,-1)</f>
        <v>-1</v>
      </c>
    </row>
    <row r="957" customFormat="false" ht="13" hidden="false" customHeight="false" outlineLevel="0" collapsed="false">
      <c r="A957" s="1" t="n">
        <v>0.953</v>
      </c>
      <c r="B957" s="1" t="n">
        <f aca="false">IF(A957&lt;$D$2,16,(1+$B$2/A957))</f>
        <v>3.09863588667366</v>
      </c>
      <c r="C957" s="1" t="n">
        <f aca="false">IF(A957&lt;$D$2,16/3,0)</f>
        <v>0</v>
      </c>
      <c r="D957" s="1" t="n">
        <f aca="false">IF(A957&lt;$D$2,0,-1)</f>
        <v>-1</v>
      </c>
    </row>
    <row r="958" customFormat="false" ht="13" hidden="false" customHeight="false" outlineLevel="0" collapsed="false">
      <c r="A958" s="1" t="n">
        <v>0.954</v>
      </c>
      <c r="B958" s="1" t="n">
        <f aca="false">IF(A958&lt;$D$2,16,(1+$B$2/A958))</f>
        <v>3.09643605870021</v>
      </c>
      <c r="C958" s="1" t="n">
        <f aca="false">IF(A958&lt;$D$2,16/3,0)</f>
        <v>0</v>
      </c>
      <c r="D958" s="1" t="n">
        <f aca="false">IF(A958&lt;$D$2,0,-1)</f>
        <v>-1</v>
      </c>
    </row>
    <row r="959" customFormat="false" ht="13" hidden="false" customHeight="false" outlineLevel="0" collapsed="false">
      <c r="A959" s="1" t="n">
        <v>0.955</v>
      </c>
      <c r="B959" s="1" t="n">
        <f aca="false">IF(A959&lt;$D$2,16,(1+$B$2/A959))</f>
        <v>3.09424083769634</v>
      </c>
      <c r="C959" s="1" t="n">
        <f aca="false">IF(A959&lt;$D$2,16/3,0)</f>
        <v>0</v>
      </c>
      <c r="D959" s="1" t="n">
        <f aca="false">IF(A959&lt;$D$2,0,-1)</f>
        <v>-1</v>
      </c>
    </row>
    <row r="960" customFormat="false" ht="13" hidden="false" customHeight="false" outlineLevel="0" collapsed="false">
      <c r="A960" s="1" t="n">
        <v>0.956</v>
      </c>
      <c r="B960" s="1" t="n">
        <f aca="false">IF(A960&lt;$D$2,16,(1+$B$2/A960))</f>
        <v>3.09205020920502</v>
      </c>
      <c r="C960" s="1" t="n">
        <f aca="false">IF(A960&lt;$D$2,16/3,0)</f>
        <v>0</v>
      </c>
      <c r="D960" s="1" t="n">
        <f aca="false">IF(A960&lt;$D$2,0,-1)</f>
        <v>-1</v>
      </c>
    </row>
    <row r="961" customFormat="false" ht="13" hidden="false" customHeight="false" outlineLevel="0" collapsed="false">
      <c r="A961" s="1" t="n">
        <v>0.957</v>
      </c>
      <c r="B961" s="1" t="n">
        <f aca="false">IF(A961&lt;$D$2,16,(1+$B$2/A961))</f>
        <v>3.08986415882968</v>
      </c>
      <c r="C961" s="1" t="n">
        <f aca="false">IF(A961&lt;$D$2,16/3,0)</f>
        <v>0</v>
      </c>
      <c r="D961" s="1" t="n">
        <f aca="false">IF(A961&lt;$D$2,0,-1)</f>
        <v>-1</v>
      </c>
    </row>
    <row r="962" customFormat="false" ht="13" hidden="false" customHeight="false" outlineLevel="0" collapsed="false">
      <c r="A962" s="1" t="n">
        <v>0.958</v>
      </c>
      <c r="B962" s="1" t="n">
        <f aca="false">IF(A962&lt;$D$2,16,(1+$B$2/A962))</f>
        <v>3.08768267223382</v>
      </c>
      <c r="C962" s="1" t="n">
        <f aca="false">IF(A962&lt;$D$2,16/3,0)</f>
        <v>0</v>
      </c>
      <c r="D962" s="1" t="n">
        <f aca="false">IF(A962&lt;$D$2,0,-1)</f>
        <v>-1</v>
      </c>
    </row>
    <row r="963" customFormat="false" ht="13" hidden="false" customHeight="false" outlineLevel="0" collapsed="false">
      <c r="A963" s="1" t="n">
        <v>0.959</v>
      </c>
      <c r="B963" s="1" t="n">
        <f aca="false">IF(A963&lt;$D$2,16,(1+$B$2/A963))</f>
        <v>3.08550573514077</v>
      </c>
      <c r="C963" s="1" t="n">
        <f aca="false">IF(A963&lt;$D$2,16/3,0)</f>
        <v>0</v>
      </c>
      <c r="D963" s="1" t="n">
        <f aca="false">IF(A963&lt;$D$2,0,-1)</f>
        <v>-1</v>
      </c>
    </row>
    <row r="964" customFormat="false" ht="13" hidden="false" customHeight="false" outlineLevel="0" collapsed="false">
      <c r="A964" s="1" t="n">
        <v>0.96</v>
      </c>
      <c r="B964" s="1" t="n">
        <f aca="false">IF(A964&lt;$D$2,16,(1+$B$2/A964))</f>
        <v>3.08333333333333</v>
      </c>
      <c r="C964" s="1" t="n">
        <f aca="false">IF(A964&lt;$D$2,16/3,0)</f>
        <v>0</v>
      </c>
      <c r="D964" s="1" t="n">
        <f aca="false">IF(A964&lt;$D$2,0,-1)</f>
        <v>-1</v>
      </c>
    </row>
    <row r="965" customFormat="false" ht="13" hidden="false" customHeight="false" outlineLevel="0" collapsed="false">
      <c r="A965" s="1" t="n">
        <v>0.961</v>
      </c>
      <c r="B965" s="1" t="n">
        <f aca="false">IF(A965&lt;$D$2,16,(1+$B$2/A965))</f>
        <v>3.08116545265349</v>
      </c>
      <c r="C965" s="1" t="n">
        <f aca="false">IF(A965&lt;$D$2,16/3,0)</f>
        <v>0</v>
      </c>
      <c r="D965" s="1" t="n">
        <f aca="false">IF(A965&lt;$D$2,0,-1)</f>
        <v>-1</v>
      </c>
    </row>
    <row r="966" customFormat="false" ht="13" hidden="false" customHeight="false" outlineLevel="0" collapsed="false">
      <c r="A966" s="1" t="n">
        <v>0.962</v>
      </c>
      <c r="B966" s="1" t="n">
        <f aca="false">IF(A966&lt;$D$2,16,(1+$B$2/A966))</f>
        <v>3.07900207900208</v>
      </c>
      <c r="C966" s="1" t="n">
        <f aca="false">IF(A966&lt;$D$2,16/3,0)</f>
        <v>0</v>
      </c>
      <c r="D966" s="1" t="n">
        <f aca="false">IF(A966&lt;$D$2,0,-1)</f>
        <v>-1</v>
      </c>
    </row>
    <row r="967" customFormat="false" ht="13" hidden="false" customHeight="false" outlineLevel="0" collapsed="false">
      <c r="A967" s="1" t="n">
        <v>0.963</v>
      </c>
      <c r="B967" s="1" t="n">
        <f aca="false">IF(A967&lt;$D$2,16,(1+$B$2/A967))</f>
        <v>3.07684319833853</v>
      </c>
      <c r="C967" s="1" t="n">
        <f aca="false">IF(A967&lt;$D$2,16/3,0)</f>
        <v>0</v>
      </c>
      <c r="D967" s="1" t="n">
        <f aca="false">IF(A967&lt;$D$2,0,-1)</f>
        <v>-1</v>
      </c>
    </row>
    <row r="968" customFormat="false" ht="13" hidden="false" customHeight="false" outlineLevel="0" collapsed="false">
      <c r="A968" s="1" t="n">
        <v>0.964</v>
      </c>
      <c r="B968" s="1" t="n">
        <f aca="false">IF(A968&lt;$D$2,16,(1+$B$2/A968))</f>
        <v>3.0746887966805</v>
      </c>
      <c r="C968" s="1" t="n">
        <f aca="false">IF(A968&lt;$D$2,16/3,0)</f>
        <v>0</v>
      </c>
      <c r="D968" s="1" t="n">
        <f aca="false">IF(A968&lt;$D$2,0,-1)</f>
        <v>-1</v>
      </c>
    </row>
    <row r="969" customFormat="false" ht="13" hidden="false" customHeight="false" outlineLevel="0" collapsed="false">
      <c r="A969" s="1" t="n">
        <v>0.965</v>
      </c>
      <c r="B969" s="1" t="n">
        <f aca="false">IF(A969&lt;$D$2,16,(1+$B$2/A969))</f>
        <v>3.07253886010363</v>
      </c>
      <c r="C969" s="1" t="n">
        <f aca="false">IF(A969&lt;$D$2,16/3,0)</f>
        <v>0</v>
      </c>
      <c r="D969" s="1" t="n">
        <f aca="false">IF(A969&lt;$D$2,0,-1)</f>
        <v>-1</v>
      </c>
    </row>
    <row r="970" customFormat="false" ht="13" hidden="false" customHeight="false" outlineLevel="0" collapsed="false">
      <c r="A970" s="1" t="n">
        <v>0.966</v>
      </c>
      <c r="B970" s="1" t="n">
        <f aca="false">IF(A970&lt;$D$2,16,(1+$B$2/A970))</f>
        <v>3.0703933747412</v>
      </c>
      <c r="C970" s="1" t="n">
        <f aca="false">IF(A970&lt;$D$2,16/3,0)</f>
        <v>0</v>
      </c>
      <c r="D970" s="1" t="n">
        <f aca="false">IF(A970&lt;$D$2,0,-1)</f>
        <v>-1</v>
      </c>
    </row>
    <row r="971" customFormat="false" ht="13" hidden="false" customHeight="false" outlineLevel="0" collapsed="false">
      <c r="A971" s="1" t="n">
        <v>0.967</v>
      </c>
      <c r="B971" s="1" t="n">
        <f aca="false">IF(A971&lt;$D$2,16,(1+$B$2/A971))</f>
        <v>3.06825232678387</v>
      </c>
      <c r="C971" s="1" t="n">
        <f aca="false">IF(A971&lt;$D$2,16/3,0)</f>
        <v>0</v>
      </c>
      <c r="D971" s="1" t="n">
        <f aca="false">IF(A971&lt;$D$2,0,-1)</f>
        <v>-1</v>
      </c>
    </row>
    <row r="972" customFormat="false" ht="13" hidden="false" customHeight="false" outlineLevel="0" collapsed="false">
      <c r="A972" s="1" t="n">
        <v>0.968</v>
      </c>
      <c r="B972" s="1" t="n">
        <f aca="false">IF(A972&lt;$D$2,16,(1+$B$2/A972))</f>
        <v>3.06611570247934</v>
      </c>
      <c r="C972" s="1" t="n">
        <f aca="false">IF(A972&lt;$D$2,16/3,0)</f>
        <v>0</v>
      </c>
      <c r="D972" s="1" t="n">
        <f aca="false">IF(A972&lt;$D$2,0,-1)</f>
        <v>-1</v>
      </c>
    </row>
    <row r="973" customFormat="false" ht="13" hidden="false" customHeight="false" outlineLevel="0" collapsed="false">
      <c r="A973" s="1" t="n">
        <v>0.969</v>
      </c>
      <c r="B973" s="1" t="n">
        <f aca="false">IF(A973&lt;$D$2,16,(1+$B$2/A973))</f>
        <v>3.0639834881321</v>
      </c>
      <c r="C973" s="1" t="n">
        <f aca="false">IF(A973&lt;$D$2,16/3,0)</f>
        <v>0</v>
      </c>
      <c r="D973" s="1" t="n">
        <f aca="false">IF(A973&lt;$D$2,0,-1)</f>
        <v>-1</v>
      </c>
    </row>
    <row r="974" customFormat="false" ht="13" hidden="false" customHeight="false" outlineLevel="0" collapsed="false">
      <c r="A974" s="1" t="n">
        <v>0.97</v>
      </c>
      <c r="B974" s="1" t="n">
        <f aca="false">IF(A974&lt;$D$2,16,(1+$B$2/A974))</f>
        <v>3.06185567010309</v>
      </c>
      <c r="C974" s="1" t="n">
        <f aca="false">IF(A974&lt;$D$2,16/3,0)</f>
        <v>0</v>
      </c>
      <c r="D974" s="1" t="n">
        <f aca="false">IF(A974&lt;$D$2,0,-1)</f>
        <v>-1</v>
      </c>
    </row>
    <row r="975" customFormat="false" ht="13" hidden="false" customHeight="false" outlineLevel="0" collapsed="false">
      <c r="A975" s="1" t="n">
        <v>0.971</v>
      </c>
      <c r="B975" s="1" t="n">
        <f aca="false">IF(A975&lt;$D$2,16,(1+$B$2/A975))</f>
        <v>3.05973223480948</v>
      </c>
      <c r="C975" s="1" t="n">
        <f aca="false">IF(A975&lt;$D$2,16/3,0)</f>
        <v>0</v>
      </c>
      <c r="D975" s="1" t="n">
        <f aca="false">IF(A975&lt;$D$2,0,-1)</f>
        <v>-1</v>
      </c>
    </row>
    <row r="976" customFormat="false" ht="13" hidden="false" customHeight="false" outlineLevel="0" collapsed="false">
      <c r="A976" s="1" t="n">
        <v>0.972</v>
      </c>
      <c r="B976" s="1" t="n">
        <f aca="false">IF(A976&lt;$D$2,16,(1+$B$2/A976))</f>
        <v>3.05761316872428</v>
      </c>
      <c r="C976" s="1" t="n">
        <f aca="false">IF(A976&lt;$D$2,16/3,0)</f>
        <v>0</v>
      </c>
      <c r="D976" s="1" t="n">
        <f aca="false">IF(A976&lt;$D$2,0,-1)</f>
        <v>-1</v>
      </c>
    </row>
    <row r="977" customFormat="false" ht="13" hidden="false" customHeight="false" outlineLevel="0" collapsed="false">
      <c r="A977" s="1" t="n">
        <v>0.973</v>
      </c>
      <c r="B977" s="1" t="n">
        <f aca="false">IF(A977&lt;$D$2,16,(1+$B$2/A977))</f>
        <v>3.05549845837616</v>
      </c>
      <c r="C977" s="1" t="n">
        <f aca="false">IF(A977&lt;$D$2,16/3,0)</f>
        <v>0</v>
      </c>
      <c r="D977" s="1" t="n">
        <f aca="false">IF(A977&lt;$D$2,0,-1)</f>
        <v>-1</v>
      </c>
    </row>
    <row r="978" customFormat="false" ht="13" hidden="false" customHeight="false" outlineLevel="0" collapsed="false">
      <c r="A978" s="1" t="n">
        <v>0.974</v>
      </c>
      <c r="B978" s="1" t="n">
        <f aca="false">IF(A978&lt;$D$2,16,(1+$B$2/A978))</f>
        <v>3.05338809034908</v>
      </c>
      <c r="C978" s="1" t="n">
        <f aca="false">IF(A978&lt;$D$2,16/3,0)</f>
        <v>0</v>
      </c>
      <c r="D978" s="1" t="n">
        <f aca="false">IF(A978&lt;$D$2,0,-1)</f>
        <v>-1</v>
      </c>
    </row>
    <row r="979" customFormat="false" ht="13" hidden="false" customHeight="false" outlineLevel="0" collapsed="false">
      <c r="A979" s="1" t="n">
        <v>0.975</v>
      </c>
      <c r="B979" s="1" t="n">
        <f aca="false">IF(A979&lt;$D$2,16,(1+$B$2/A979))</f>
        <v>3.05128205128205</v>
      </c>
      <c r="C979" s="1" t="n">
        <f aca="false">IF(A979&lt;$D$2,16/3,0)</f>
        <v>0</v>
      </c>
      <c r="D979" s="1" t="n">
        <f aca="false">IF(A979&lt;$D$2,0,-1)</f>
        <v>-1</v>
      </c>
    </row>
    <row r="980" customFormat="false" ht="13" hidden="false" customHeight="false" outlineLevel="0" collapsed="false">
      <c r="A980" s="1" t="n">
        <v>0.976</v>
      </c>
      <c r="B980" s="1" t="n">
        <f aca="false">IF(A980&lt;$D$2,16,(1+$B$2/A980))</f>
        <v>3.04918032786885</v>
      </c>
      <c r="C980" s="1" t="n">
        <f aca="false">IF(A980&lt;$D$2,16/3,0)</f>
        <v>0</v>
      </c>
      <c r="D980" s="1" t="n">
        <f aca="false">IF(A980&lt;$D$2,0,-1)</f>
        <v>-1</v>
      </c>
    </row>
    <row r="981" customFormat="false" ht="13" hidden="false" customHeight="false" outlineLevel="0" collapsed="false">
      <c r="A981" s="1" t="n">
        <v>0.977</v>
      </c>
      <c r="B981" s="1" t="n">
        <f aca="false">IF(A981&lt;$D$2,16,(1+$B$2/A981))</f>
        <v>3.04708290685773</v>
      </c>
      <c r="C981" s="1" t="n">
        <f aca="false">IF(A981&lt;$D$2,16/3,0)</f>
        <v>0</v>
      </c>
      <c r="D981" s="1" t="n">
        <f aca="false">IF(A981&lt;$D$2,0,-1)</f>
        <v>-1</v>
      </c>
    </row>
    <row r="982" customFormat="false" ht="13" hidden="false" customHeight="false" outlineLevel="0" collapsed="false">
      <c r="A982" s="1" t="n">
        <v>0.978</v>
      </c>
      <c r="B982" s="1" t="n">
        <f aca="false">IF(A982&lt;$D$2,16,(1+$B$2/A982))</f>
        <v>3.04498977505113</v>
      </c>
      <c r="C982" s="1" t="n">
        <f aca="false">IF(A982&lt;$D$2,16/3,0)</f>
        <v>0</v>
      </c>
      <c r="D982" s="1" t="n">
        <f aca="false">IF(A982&lt;$D$2,0,-1)</f>
        <v>-1</v>
      </c>
    </row>
    <row r="983" customFormat="false" ht="13" hidden="false" customHeight="false" outlineLevel="0" collapsed="false">
      <c r="A983" s="1" t="n">
        <v>0.979</v>
      </c>
      <c r="B983" s="1" t="n">
        <f aca="false">IF(A983&lt;$D$2,16,(1+$B$2/A983))</f>
        <v>3.04290091930541</v>
      </c>
      <c r="C983" s="1" t="n">
        <f aca="false">IF(A983&lt;$D$2,16/3,0)</f>
        <v>0</v>
      </c>
      <c r="D983" s="1" t="n">
        <f aca="false">IF(A983&lt;$D$2,0,-1)</f>
        <v>-1</v>
      </c>
    </row>
    <row r="984" customFormat="false" ht="13" hidden="false" customHeight="false" outlineLevel="0" collapsed="false">
      <c r="A984" s="1" t="n">
        <v>0.98</v>
      </c>
      <c r="B984" s="1" t="n">
        <f aca="false">IF(A984&lt;$D$2,16,(1+$B$2/A984))</f>
        <v>3.04081632653061</v>
      </c>
      <c r="C984" s="1" t="n">
        <f aca="false">IF(A984&lt;$D$2,16/3,0)</f>
        <v>0</v>
      </c>
      <c r="D984" s="1" t="n">
        <f aca="false">IF(A984&lt;$D$2,0,-1)</f>
        <v>-1</v>
      </c>
    </row>
    <row r="985" customFormat="false" ht="13" hidden="false" customHeight="false" outlineLevel="0" collapsed="false">
      <c r="A985" s="1" t="n">
        <v>0.981</v>
      </c>
      <c r="B985" s="1" t="n">
        <f aca="false">IF(A985&lt;$D$2,16,(1+$B$2/A985))</f>
        <v>3.03873598369011</v>
      </c>
      <c r="C985" s="1" t="n">
        <f aca="false">IF(A985&lt;$D$2,16/3,0)</f>
        <v>0</v>
      </c>
      <c r="D985" s="1" t="n">
        <f aca="false">IF(A985&lt;$D$2,0,-1)</f>
        <v>-1</v>
      </c>
    </row>
    <row r="986" customFormat="false" ht="13" hidden="false" customHeight="false" outlineLevel="0" collapsed="false">
      <c r="A986" s="1" t="n">
        <v>0.982</v>
      </c>
      <c r="B986" s="1" t="n">
        <f aca="false">IF(A986&lt;$D$2,16,(1+$B$2/A986))</f>
        <v>3.03665987780041</v>
      </c>
      <c r="C986" s="1" t="n">
        <f aca="false">IF(A986&lt;$D$2,16/3,0)</f>
        <v>0</v>
      </c>
      <c r="D986" s="1" t="n">
        <f aca="false">IF(A986&lt;$D$2,0,-1)</f>
        <v>-1</v>
      </c>
    </row>
    <row r="987" customFormat="false" ht="13" hidden="false" customHeight="false" outlineLevel="0" collapsed="false">
      <c r="A987" s="1" t="n">
        <v>0.983</v>
      </c>
      <c r="B987" s="1" t="n">
        <f aca="false">IF(A987&lt;$D$2,16,(1+$B$2/A987))</f>
        <v>3.03458799593082</v>
      </c>
      <c r="C987" s="1" t="n">
        <f aca="false">IF(A987&lt;$D$2,16/3,0)</f>
        <v>0</v>
      </c>
      <c r="D987" s="1" t="n">
        <f aca="false">IF(A987&lt;$D$2,0,-1)</f>
        <v>-1</v>
      </c>
    </row>
    <row r="988" customFormat="false" ht="13" hidden="false" customHeight="false" outlineLevel="0" collapsed="false">
      <c r="A988" s="1" t="n">
        <v>0.984</v>
      </c>
      <c r="B988" s="1" t="n">
        <f aca="false">IF(A988&lt;$D$2,16,(1+$B$2/A988))</f>
        <v>3.03252032520325</v>
      </c>
      <c r="C988" s="1" t="n">
        <f aca="false">IF(A988&lt;$D$2,16/3,0)</f>
        <v>0</v>
      </c>
      <c r="D988" s="1" t="n">
        <f aca="false">IF(A988&lt;$D$2,0,-1)</f>
        <v>-1</v>
      </c>
    </row>
    <row r="989" customFormat="false" ht="13" hidden="false" customHeight="false" outlineLevel="0" collapsed="false">
      <c r="A989" s="1" t="n">
        <v>0.985</v>
      </c>
      <c r="B989" s="1" t="n">
        <f aca="false">IF(A989&lt;$D$2,16,(1+$B$2/A989))</f>
        <v>3.03045685279188</v>
      </c>
      <c r="C989" s="1" t="n">
        <f aca="false">IF(A989&lt;$D$2,16/3,0)</f>
        <v>0</v>
      </c>
      <c r="D989" s="1" t="n">
        <f aca="false">IF(A989&lt;$D$2,0,-1)</f>
        <v>-1</v>
      </c>
    </row>
    <row r="990" customFormat="false" ht="13" hidden="false" customHeight="false" outlineLevel="0" collapsed="false">
      <c r="A990" s="1" t="n">
        <v>0.986</v>
      </c>
      <c r="B990" s="1" t="n">
        <f aca="false">IF(A990&lt;$D$2,16,(1+$B$2/A990))</f>
        <v>3.02839756592292</v>
      </c>
      <c r="C990" s="1" t="n">
        <f aca="false">IF(A990&lt;$D$2,16/3,0)</f>
        <v>0</v>
      </c>
      <c r="D990" s="1" t="n">
        <f aca="false">IF(A990&lt;$D$2,0,-1)</f>
        <v>-1</v>
      </c>
    </row>
    <row r="991" customFormat="false" ht="13" hidden="false" customHeight="false" outlineLevel="0" collapsed="false">
      <c r="A991" s="1" t="n">
        <v>0.987</v>
      </c>
      <c r="B991" s="1" t="n">
        <f aca="false">IF(A991&lt;$D$2,16,(1+$B$2/A991))</f>
        <v>3.02634245187437</v>
      </c>
      <c r="C991" s="1" t="n">
        <f aca="false">IF(A991&lt;$D$2,16/3,0)</f>
        <v>0</v>
      </c>
      <c r="D991" s="1" t="n">
        <f aca="false">IF(A991&lt;$D$2,0,-1)</f>
        <v>-1</v>
      </c>
    </row>
    <row r="992" customFormat="false" ht="13" hidden="false" customHeight="false" outlineLevel="0" collapsed="false">
      <c r="A992" s="1" t="n">
        <v>0.988</v>
      </c>
      <c r="B992" s="1" t="n">
        <f aca="false">IF(A992&lt;$D$2,16,(1+$B$2/A992))</f>
        <v>3.02429149797571</v>
      </c>
      <c r="C992" s="1" t="n">
        <f aca="false">IF(A992&lt;$D$2,16/3,0)</f>
        <v>0</v>
      </c>
      <c r="D992" s="1" t="n">
        <f aca="false">IF(A992&lt;$D$2,0,-1)</f>
        <v>-1</v>
      </c>
    </row>
    <row r="993" customFormat="false" ht="13" hidden="false" customHeight="false" outlineLevel="0" collapsed="false">
      <c r="A993" s="1" t="n">
        <v>0.989</v>
      </c>
      <c r="B993" s="1" t="n">
        <f aca="false">IF(A993&lt;$D$2,16,(1+$B$2/A993))</f>
        <v>3.02224469160768</v>
      </c>
      <c r="C993" s="1" t="n">
        <f aca="false">IF(A993&lt;$D$2,16/3,0)</f>
        <v>0</v>
      </c>
      <c r="D993" s="1" t="n">
        <f aca="false">IF(A993&lt;$D$2,0,-1)</f>
        <v>-1</v>
      </c>
    </row>
    <row r="994" customFormat="false" ht="13" hidden="false" customHeight="false" outlineLevel="0" collapsed="false">
      <c r="A994" s="1" t="n">
        <v>0.99</v>
      </c>
      <c r="B994" s="1" t="n">
        <f aca="false">IF(A994&lt;$D$2,16,(1+$B$2/A994))</f>
        <v>3.02020202020202</v>
      </c>
      <c r="C994" s="1" t="n">
        <f aca="false">IF(A994&lt;$D$2,16/3,0)</f>
        <v>0</v>
      </c>
      <c r="D994" s="1" t="n">
        <f aca="false">IF(A994&lt;$D$2,0,-1)</f>
        <v>-1</v>
      </c>
    </row>
    <row r="995" customFormat="false" ht="13" hidden="false" customHeight="false" outlineLevel="0" collapsed="false">
      <c r="A995" s="1" t="n">
        <v>0.991</v>
      </c>
      <c r="B995" s="1" t="n">
        <f aca="false">IF(A995&lt;$D$2,16,(1+$B$2/A995))</f>
        <v>3.01816347124117</v>
      </c>
      <c r="C995" s="1" t="n">
        <f aca="false">IF(A995&lt;$D$2,16/3,0)</f>
        <v>0</v>
      </c>
      <c r="D995" s="1" t="n">
        <f aca="false">IF(A995&lt;$D$2,0,-1)</f>
        <v>-1</v>
      </c>
    </row>
    <row r="996" customFormat="false" ht="13" hidden="false" customHeight="false" outlineLevel="0" collapsed="false">
      <c r="A996" s="1" t="n">
        <v>0.992</v>
      </c>
      <c r="B996" s="1" t="n">
        <f aca="false">IF(A996&lt;$D$2,16,(1+$B$2/A996))</f>
        <v>3.01612903225806</v>
      </c>
      <c r="C996" s="1" t="n">
        <f aca="false">IF(A996&lt;$D$2,16/3,0)</f>
        <v>0</v>
      </c>
      <c r="D996" s="1" t="n">
        <f aca="false">IF(A996&lt;$D$2,0,-1)</f>
        <v>-1</v>
      </c>
    </row>
    <row r="997" customFormat="false" ht="13" hidden="false" customHeight="false" outlineLevel="0" collapsed="false">
      <c r="A997" s="1" t="n">
        <v>0.993</v>
      </c>
      <c r="B997" s="1" t="n">
        <f aca="false">IF(A997&lt;$D$2,16,(1+$B$2/A997))</f>
        <v>3.01409869083585</v>
      </c>
      <c r="C997" s="1" t="n">
        <f aca="false">IF(A997&lt;$D$2,16/3,0)</f>
        <v>0</v>
      </c>
      <c r="D997" s="1" t="n">
        <f aca="false">IF(A997&lt;$D$2,0,-1)</f>
        <v>-1</v>
      </c>
    </row>
    <row r="998" customFormat="false" ht="13" hidden="false" customHeight="false" outlineLevel="0" collapsed="false">
      <c r="A998" s="1" t="n">
        <v>0.994</v>
      </c>
      <c r="B998" s="1" t="n">
        <f aca="false">IF(A998&lt;$D$2,16,(1+$B$2/A998))</f>
        <v>3.01207243460765</v>
      </c>
      <c r="C998" s="1" t="n">
        <f aca="false">IF(A998&lt;$D$2,16/3,0)</f>
        <v>0</v>
      </c>
      <c r="D998" s="1" t="n">
        <f aca="false">IF(A998&lt;$D$2,0,-1)</f>
        <v>-1</v>
      </c>
    </row>
    <row r="999" customFormat="false" ht="13" hidden="false" customHeight="false" outlineLevel="0" collapsed="false">
      <c r="A999" s="1" t="n">
        <v>0.995</v>
      </c>
      <c r="B999" s="1" t="n">
        <f aca="false">IF(A999&lt;$D$2,16,(1+$B$2/A999))</f>
        <v>3.01005025125628</v>
      </c>
      <c r="C999" s="1" t="n">
        <f aca="false">IF(A999&lt;$D$2,16/3,0)</f>
        <v>0</v>
      </c>
      <c r="D999" s="1" t="n">
        <f aca="false">IF(A999&lt;$D$2,0,-1)</f>
        <v>-1</v>
      </c>
    </row>
    <row r="1000" customFormat="false" ht="13" hidden="false" customHeight="false" outlineLevel="0" collapsed="false">
      <c r="A1000" s="1" t="n">
        <v>0.996</v>
      </c>
      <c r="B1000" s="1" t="n">
        <f aca="false">IF(A1000&lt;$D$2,16,(1+$B$2/A1000))</f>
        <v>3.00803212851406</v>
      </c>
      <c r="C1000" s="1" t="n">
        <f aca="false">IF(A1000&lt;$D$2,16/3,0)</f>
        <v>0</v>
      </c>
      <c r="D1000" s="1" t="n">
        <f aca="false">IF(A1000&lt;$D$2,0,-1)</f>
        <v>-1</v>
      </c>
    </row>
    <row r="1001" customFormat="false" ht="13" hidden="false" customHeight="false" outlineLevel="0" collapsed="false">
      <c r="A1001" s="1" t="n">
        <v>0.997</v>
      </c>
      <c r="B1001" s="1" t="n">
        <f aca="false">IF(A1001&lt;$D$2,16,(1+$B$2/A1001))</f>
        <v>3.00601805416249</v>
      </c>
      <c r="C1001" s="1" t="n">
        <f aca="false">IF(A1001&lt;$D$2,16/3,0)</f>
        <v>0</v>
      </c>
      <c r="D1001" s="1" t="n">
        <f aca="false">IF(A1001&lt;$D$2,0,-1)</f>
        <v>-1</v>
      </c>
    </row>
    <row r="1002" customFormat="false" ht="13" hidden="false" customHeight="false" outlineLevel="0" collapsed="false">
      <c r="A1002" s="1" t="n">
        <v>0.998</v>
      </c>
      <c r="B1002" s="1" t="n">
        <f aca="false">IF(A1002&lt;$D$2,16,(1+$B$2/A1002))</f>
        <v>3.00400801603206</v>
      </c>
      <c r="C1002" s="1" t="n">
        <f aca="false">IF(A1002&lt;$D$2,16/3,0)</f>
        <v>0</v>
      </c>
      <c r="D1002" s="1" t="n">
        <f aca="false">IF(A1002&lt;$D$2,0,-1)</f>
        <v>-1</v>
      </c>
    </row>
    <row r="1003" customFormat="false" ht="13" hidden="false" customHeight="false" outlineLevel="0" collapsed="false">
      <c r="A1003" s="1" t="n">
        <v>0.999</v>
      </c>
      <c r="B1003" s="1" t="n">
        <f aca="false">IF(A1003&lt;$D$2,16,(1+$B$2/A1003))</f>
        <v>3.002002002002</v>
      </c>
      <c r="C1003" s="1" t="n">
        <f aca="false">IF(A1003&lt;$D$2,16/3,0)</f>
        <v>0</v>
      </c>
      <c r="D1003" s="1" t="n">
        <f aca="false">IF(A1003&lt;$D$2,0,-1)</f>
        <v>-1</v>
      </c>
    </row>
    <row r="1004" customFormat="false" ht="13" hidden="false" customHeight="false" outlineLevel="0" collapsed="false">
      <c r="A1004" s="1" t="n">
        <v>1</v>
      </c>
      <c r="B1004" s="1" t="n">
        <f aca="false">IF(A1004&lt;$D$2,16,(1+$B$2/A1004))</f>
        <v>3</v>
      </c>
      <c r="C1004" s="1" t="n">
        <f aca="false">IF(A1004&lt;$D$2,16/3,0)</f>
        <v>0</v>
      </c>
      <c r="D1004" s="1" t="n">
        <f aca="false">IF(A1004&lt;$D$2,0,-1)</f>
        <v>-1</v>
      </c>
    </row>
    <row r="1005" customFormat="false" ht="13" hidden="false" customHeight="false" outlineLevel="0" collapsed="false">
      <c r="A1005" s="1" t="n">
        <v>1.001</v>
      </c>
      <c r="B1005" s="1" t="n">
        <f aca="false">IF(A1005&lt;$D$2,16,(1+$B$2/A1005))</f>
        <v>2.998001998002</v>
      </c>
      <c r="C1005" s="1" t="n">
        <f aca="false">IF(A1005&lt;$D$2,16/3,0)</f>
        <v>0</v>
      </c>
      <c r="D1005" s="1" t="n">
        <f aca="false">IF(A1005&lt;$D$2,0,-1)</f>
        <v>-1</v>
      </c>
    </row>
    <row r="1006" customFormat="false" ht="13" hidden="false" customHeight="false" outlineLevel="0" collapsed="false">
      <c r="A1006" s="1" t="n">
        <v>1.002</v>
      </c>
      <c r="B1006" s="1" t="n">
        <f aca="false">IF(A1006&lt;$D$2,16,(1+$B$2/A1006))</f>
        <v>2.99600798403194</v>
      </c>
      <c r="C1006" s="1" t="n">
        <f aca="false">IF(A1006&lt;$D$2,16/3,0)</f>
        <v>0</v>
      </c>
      <c r="D1006" s="1" t="n">
        <f aca="false">IF(A1006&lt;$D$2,0,-1)</f>
        <v>-1</v>
      </c>
    </row>
    <row r="1007" customFormat="false" ht="13" hidden="false" customHeight="false" outlineLevel="0" collapsed="false">
      <c r="A1007" s="1" t="n">
        <v>1.003</v>
      </c>
      <c r="B1007" s="1" t="n">
        <f aca="false">IF(A1007&lt;$D$2,16,(1+$B$2/A1007))</f>
        <v>2.99401794616152</v>
      </c>
      <c r="C1007" s="1" t="n">
        <f aca="false">IF(A1007&lt;$D$2,16/3,0)</f>
        <v>0</v>
      </c>
      <c r="D1007" s="1" t="n">
        <f aca="false">IF(A1007&lt;$D$2,0,-1)</f>
        <v>-1</v>
      </c>
    </row>
    <row r="1008" customFormat="false" ht="13" hidden="false" customHeight="false" outlineLevel="0" collapsed="false">
      <c r="A1008" s="1" t="n">
        <v>1.004</v>
      </c>
      <c r="B1008" s="1" t="n">
        <f aca="false">IF(A1008&lt;$D$2,16,(1+$B$2/A1008))</f>
        <v>2.99203187250996</v>
      </c>
      <c r="C1008" s="1" t="n">
        <f aca="false">IF(A1008&lt;$D$2,16/3,0)</f>
        <v>0</v>
      </c>
      <c r="D1008" s="1" t="n">
        <f aca="false">IF(A1008&lt;$D$2,0,-1)</f>
        <v>-1</v>
      </c>
    </row>
    <row r="1009" customFormat="false" ht="13" hidden="false" customHeight="false" outlineLevel="0" collapsed="false">
      <c r="A1009" s="1" t="n">
        <v>1.005</v>
      </c>
      <c r="B1009" s="1" t="n">
        <f aca="false">IF(A1009&lt;$D$2,16,(1+$B$2/A1009))</f>
        <v>2.99004975124378</v>
      </c>
      <c r="C1009" s="1" t="n">
        <f aca="false">IF(A1009&lt;$D$2,16/3,0)</f>
        <v>0</v>
      </c>
      <c r="D1009" s="1" t="n">
        <f aca="false">IF(A1009&lt;$D$2,0,-1)</f>
        <v>-1</v>
      </c>
    </row>
    <row r="1010" customFormat="false" ht="13" hidden="false" customHeight="false" outlineLevel="0" collapsed="false">
      <c r="A1010" s="1" t="n">
        <v>1.006</v>
      </c>
      <c r="B1010" s="1" t="n">
        <f aca="false">IF(A1010&lt;$D$2,16,(1+$B$2/A1010))</f>
        <v>2.98807157057654</v>
      </c>
      <c r="C1010" s="1" t="n">
        <f aca="false">IF(A1010&lt;$D$2,16/3,0)</f>
        <v>0</v>
      </c>
      <c r="D1010" s="1" t="n">
        <f aca="false">IF(A1010&lt;$D$2,0,-1)</f>
        <v>-1</v>
      </c>
    </row>
    <row r="1011" customFormat="false" ht="13" hidden="false" customHeight="false" outlineLevel="0" collapsed="false">
      <c r="A1011" s="1" t="n">
        <v>1.007</v>
      </c>
      <c r="B1011" s="1" t="n">
        <f aca="false">IF(A1011&lt;$D$2,16,(1+$B$2/A1011))</f>
        <v>2.98609731876862</v>
      </c>
      <c r="C1011" s="1" t="n">
        <f aca="false">IF(A1011&lt;$D$2,16/3,0)</f>
        <v>0</v>
      </c>
      <c r="D1011" s="1" t="n">
        <f aca="false">IF(A1011&lt;$D$2,0,-1)</f>
        <v>-1</v>
      </c>
    </row>
    <row r="1012" customFormat="false" ht="13" hidden="false" customHeight="false" outlineLevel="0" collapsed="false">
      <c r="A1012" s="1" t="n">
        <v>1.008</v>
      </c>
      <c r="B1012" s="1" t="n">
        <f aca="false">IF(A1012&lt;$D$2,16,(1+$B$2/A1012))</f>
        <v>2.98412698412698</v>
      </c>
      <c r="C1012" s="1" t="n">
        <f aca="false">IF(A1012&lt;$D$2,16/3,0)</f>
        <v>0</v>
      </c>
      <c r="D1012" s="1" t="n">
        <f aca="false">IF(A1012&lt;$D$2,0,-1)</f>
        <v>-1</v>
      </c>
    </row>
    <row r="1013" customFormat="false" ht="13" hidden="false" customHeight="false" outlineLevel="0" collapsed="false">
      <c r="A1013" s="1" t="n">
        <v>1.009</v>
      </c>
      <c r="B1013" s="1" t="n">
        <f aca="false">IF(A1013&lt;$D$2,16,(1+$B$2/A1013))</f>
        <v>2.98216055500496</v>
      </c>
      <c r="C1013" s="1" t="n">
        <f aca="false">IF(A1013&lt;$D$2,16/3,0)</f>
        <v>0</v>
      </c>
      <c r="D1013" s="1" t="n">
        <f aca="false">IF(A1013&lt;$D$2,0,-1)</f>
        <v>-1</v>
      </c>
    </row>
    <row r="1014" customFormat="false" ht="13" hidden="false" customHeight="false" outlineLevel="0" collapsed="false">
      <c r="A1014" s="1" t="n">
        <v>1.01</v>
      </c>
      <c r="B1014" s="1" t="n">
        <f aca="false">IF(A1014&lt;$D$2,16,(1+$B$2/A1014))</f>
        <v>2.98019801980198</v>
      </c>
      <c r="C1014" s="1" t="n">
        <f aca="false">IF(A1014&lt;$D$2,16/3,0)</f>
        <v>0</v>
      </c>
      <c r="D1014" s="1" t="n">
        <f aca="false">IF(A1014&lt;$D$2,0,-1)</f>
        <v>-1</v>
      </c>
    </row>
    <row r="1015" customFormat="false" ht="13" hidden="false" customHeight="false" outlineLevel="0" collapsed="false">
      <c r="A1015" s="1" t="n">
        <v>1.011</v>
      </c>
      <c r="B1015" s="1" t="n">
        <f aca="false">IF(A1015&lt;$D$2,16,(1+$B$2/A1015))</f>
        <v>2.9782393669634</v>
      </c>
      <c r="C1015" s="1" t="n">
        <f aca="false">IF(A1015&lt;$D$2,16/3,0)</f>
        <v>0</v>
      </c>
      <c r="D1015" s="1" t="n">
        <f aca="false">IF(A1015&lt;$D$2,0,-1)</f>
        <v>-1</v>
      </c>
    </row>
    <row r="1016" customFormat="false" ht="13" hidden="false" customHeight="false" outlineLevel="0" collapsed="false">
      <c r="A1016" s="1" t="n">
        <v>1.012</v>
      </c>
      <c r="B1016" s="1" t="n">
        <f aca="false">IF(A1016&lt;$D$2,16,(1+$B$2/A1016))</f>
        <v>2.97628458498024</v>
      </c>
      <c r="C1016" s="1" t="n">
        <f aca="false">IF(A1016&lt;$D$2,16/3,0)</f>
        <v>0</v>
      </c>
      <c r="D1016" s="1" t="n">
        <f aca="false">IF(A1016&lt;$D$2,0,-1)</f>
        <v>-1</v>
      </c>
    </row>
    <row r="1017" customFormat="false" ht="13" hidden="false" customHeight="false" outlineLevel="0" collapsed="false">
      <c r="A1017" s="1" t="n">
        <v>1.013</v>
      </c>
      <c r="B1017" s="1" t="n">
        <f aca="false">IF(A1017&lt;$D$2,16,(1+$B$2/A1017))</f>
        <v>2.97433366238894</v>
      </c>
      <c r="C1017" s="1" t="n">
        <f aca="false">IF(A1017&lt;$D$2,16/3,0)</f>
        <v>0</v>
      </c>
      <c r="D1017" s="1" t="n">
        <f aca="false">IF(A1017&lt;$D$2,0,-1)</f>
        <v>-1</v>
      </c>
    </row>
    <row r="1018" customFormat="false" ht="13" hidden="false" customHeight="false" outlineLevel="0" collapsed="false">
      <c r="A1018" s="1" t="n">
        <v>1.014</v>
      </c>
      <c r="B1018" s="1" t="n">
        <f aca="false">IF(A1018&lt;$D$2,16,(1+$B$2/A1018))</f>
        <v>2.9723865877712</v>
      </c>
      <c r="C1018" s="1" t="n">
        <f aca="false">IF(A1018&lt;$D$2,16/3,0)</f>
        <v>0</v>
      </c>
      <c r="D1018" s="1" t="n">
        <f aca="false">IF(A1018&lt;$D$2,0,-1)</f>
        <v>-1</v>
      </c>
    </row>
    <row r="1019" customFormat="false" ht="13" hidden="false" customHeight="false" outlineLevel="0" collapsed="false">
      <c r="A1019" s="1" t="n">
        <v>1.015</v>
      </c>
      <c r="B1019" s="1" t="n">
        <f aca="false">IF(A1019&lt;$D$2,16,(1+$B$2/A1019))</f>
        <v>2.9704433497537</v>
      </c>
      <c r="C1019" s="1" t="n">
        <f aca="false">IF(A1019&lt;$D$2,16/3,0)</f>
        <v>0</v>
      </c>
      <c r="D1019" s="1" t="n">
        <f aca="false">IF(A1019&lt;$D$2,0,-1)</f>
        <v>-1</v>
      </c>
    </row>
    <row r="1020" customFormat="false" ht="13" hidden="false" customHeight="false" outlineLevel="0" collapsed="false">
      <c r="A1020" s="1" t="n">
        <v>1.016</v>
      </c>
      <c r="B1020" s="1" t="n">
        <f aca="false">IF(A1020&lt;$D$2,16,(1+$B$2/A1020))</f>
        <v>2.96850393700787</v>
      </c>
      <c r="C1020" s="1" t="n">
        <f aca="false">IF(A1020&lt;$D$2,16/3,0)</f>
        <v>0</v>
      </c>
      <c r="D1020" s="1" t="n">
        <f aca="false">IF(A1020&lt;$D$2,0,-1)</f>
        <v>-1</v>
      </c>
    </row>
    <row r="1021" customFormat="false" ht="13" hidden="false" customHeight="false" outlineLevel="0" collapsed="false">
      <c r="A1021" s="1" t="n">
        <v>1.017</v>
      </c>
      <c r="B1021" s="1" t="n">
        <f aca="false">IF(A1021&lt;$D$2,16,(1+$B$2/A1021))</f>
        <v>2.96656833824975</v>
      </c>
      <c r="C1021" s="1" t="n">
        <f aca="false">IF(A1021&lt;$D$2,16/3,0)</f>
        <v>0</v>
      </c>
      <c r="D1021" s="1" t="n">
        <f aca="false">IF(A1021&lt;$D$2,0,-1)</f>
        <v>-1</v>
      </c>
    </row>
    <row r="1022" customFormat="false" ht="13" hidden="false" customHeight="false" outlineLevel="0" collapsed="false">
      <c r="A1022" s="1" t="n">
        <v>1.018</v>
      </c>
      <c r="B1022" s="1" t="n">
        <f aca="false">IF(A1022&lt;$D$2,16,(1+$B$2/A1022))</f>
        <v>2.96463654223969</v>
      </c>
      <c r="C1022" s="1" t="n">
        <f aca="false">IF(A1022&lt;$D$2,16/3,0)</f>
        <v>0</v>
      </c>
      <c r="D1022" s="1" t="n">
        <f aca="false">IF(A1022&lt;$D$2,0,-1)</f>
        <v>-1</v>
      </c>
    </row>
    <row r="1023" customFormat="false" ht="13" hidden="false" customHeight="false" outlineLevel="0" collapsed="false">
      <c r="A1023" s="1" t="n">
        <v>1.019</v>
      </c>
      <c r="B1023" s="1" t="n">
        <f aca="false">IF(A1023&lt;$D$2,16,(1+$B$2/A1023))</f>
        <v>2.96270853778214</v>
      </c>
      <c r="C1023" s="1" t="n">
        <f aca="false">IF(A1023&lt;$D$2,16/3,0)</f>
        <v>0</v>
      </c>
      <c r="D1023" s="1" t="n">
        <f aca="false">IF(A1023&lt;$D$2,0,-1)</f>
        <v>-1</v>
      </c>
    </row>
    <row r="1024" customFormat="false" ht="13" hidden="false" customHeight="false" outlineLevel="0" collapsed="false">
      <c r="A1024" s="1" t="n">
        <v>1.02</v>
      </c>
      <c r="B1024" s="1" t="n">
        <f aca="false">IF(A1024&lt;$D$2,16,(1+$B$2/A1024))</f>
        <v>2.96078431372549</v>
      </c>
      <c r="C1024" s="1" t="n">
        <f aca="false">IF(A1024&lt;$D$2,16/3,0)</f>
        <v>0</v>
      </c>
      <c r="D1024" s="1" t="n">
        <f aca="false">IF(A1024&lt;$D$2,0,-1)</f>
        <v>-1</v>
      </c>
    </row>
    <row r="1025" customFormat="false" ht="13" hidden="false" customHeight="false" outlineLevel="0" collapsed="false">
      <c r="A1025" s="1" t="n">
        <v>1.021</v>
      </c>
      <c r="B1025" s="1" t="n">
        <f aca="false">IF(A1025&lt;$D$2,16,(1+$B$2/A1025))</f>
        <v>2.9588638589618</v>
      </c>
      <c r="C1025" s="1" t="n">
        <f aca="false">IF(A1025&lt;$D$2,16/3,0)</f>
        <v>0</v>
      </c>
      <c r="D1025" s="1" t="n">
        <f aca="false">IF(A1025&lt;$D$2,0,-1)</f>
        <v>-1</v>
      </c>
    </row>
    <row r="1026" customFormat="false" ht="13" hidden="false" customHeight="false" outlineLevel="0" collapsed="false">
      <c r="A1026" s="1" t="n">
        <v>1.022</v>
      </c>
      <c r="B1026" s="1" t="n">
        <f aca="false">IF(A1026&lt;$D$2,16,(1+$B$2/A1026))</f>
        <v>2.95694716242661</v>
      </c>
      <c r="C1026" s="1" t="n">
        <f aca="false">IF(A1026&lt;$D$2,16/3,0)</f>
        <v>0</v>
      </c>
      <c r="D1026" s="1" t="n">
        <f aca="false">IF(A1026&lt;$D$2,0,-1)</f>
        <v>-1</v>
      </c>
    </row>
    <row r="1027" customFormat="false" ht="13" hidden="false" customHeight="false" outlineLevel="0" collapsed="false">
      <c r="A1027" s="1" t="n">
        <v>1.023</v>
      </c>
      <c r="B1027" s="1" t="n">
        <f aca="false">IF(A1027&lt;$D$2,16,(1+$B$2/A1027))</f>
        <v>2.95503421309873</v>
      </c>
      <c r="C1027" s="1" t="n">
        <f aca="false">IF(A1027&lt;$D$2,16/3,0)</f>
        <v>0</v>
      </c>
      <c r="D1027" s="1" t="n">
        <f aca="false">IF(A1027&lt;$D$2,0,-1)</f>
        <v>-1</v>
      </c>
    </row>
    <row r="1028" customFormat="false" ht="13" hidden="false" customHeight="false" outlineLevel="0" collapsed="false">
      <c r="A1028" s="1" t="n">
        <v>1.024</v>
      </c>
      <c r="B1028" s="1" t="n">
        <f aca="false">IF(A1028&lt;$D$2,16,(1+$B$2/A1028))</f>
        <v>2.953125</v>
      </c>
      <c r="C1028" s="1" t="n">
        <f aca="false">IF(A1028&lt;$D$2,16/3,0)</f>
        <v>0</v>
      </c>
      <c r="D1028" s="1" t="n">
        <f aca="false">IF(A1028&lt;$D$2,0,-1)</f>
        <v>-1</v>
      </c>
    </row>
    <row r="1029" customFormat="false" ht="13" hidden="false" customHeight="false" outlineLevel="0" collapsed="false">
      <c r="A1029" s="1" t="n">
        <v>1.025</v>
      </c>
      <c r="B1029" s="1" t="n">
        <f aca="false">IF(A1029&lt;$D$2,16,(1+$B$2/A1029))</f>
        <v>2.95121951219512</v>
      </c>
      <c r="C1029" s="1" t="n">
        <f aca="false">IF(A1029&lt;$D$2,16/3,0)</f>
        <v>0</v>
      </c>
      <c r="D1029" s="1" t="n">
        <f aca="false">IF(A1029&lt;$D$2,0,-1)</f>
        <v>-1</v>
      </c>
    </row>
    <row r="1030" customFormat="false" ht="13" hidden="false" customHeight="false" outlineLevel="0" collapsed="false">
      <c r="A1030" s="1" t="n">
        <v>1.026</v>
      </c>
      <c r="B1030" s="1" t="n">
        <f aca="false">IF(A1030&lt;$D$2,16,(1+$B$2/A1030))</f>
        <v>2.94931773879142</v>
      </c>
      <c r="C1030" s="1" t="n">
        <f aca="false">IF(A1030&lt;$D$2,16/3,0)</f>
        <v>0</v>
      </c>
      <c r="D1030" s="1" t="n">
        <f aca="false">IF(A1030&lt;$D$2,0,-1)</f>
        <v>-1</v>
      </c>
    </row>
    <row r="1031" customFormat="false" ht="13" hidden="false" customHeight="false" outlineLevel="0" collapsed="false">
      <c r="A1031" s="1" t="n">
        <v>1.027</v>
      </c>
      <c r="B1031" s="1" t="n">
        <f aca="false">IF(A1031&lt;$D$2,16,(1+$B$2/A1031))</f>
        <v>2.94741966893866</v>
      </c>
      <c r="C1031" s="1" t="n">
        <f aca="false">IF(A1031&lt;$D$2,16/3,0)</f>
        <v>0</v>
      </c>
      <c r="D1031" s="1" t="n">
        <f aca="false">IF(A1031&lt;$D$2,0,-1)</f>
        <v>-1</v>
      </c>
    </row>
    <row r="1032" customFormat="false" ht="13" hidden="false" customHeight="false" outlineLevel="0" collapsed="false">
      <c r="A1032" s="1" t="n">
        <v>1.028</v>
      </c>
      <c r="B1032" s="1" t="n">
        <f aca="false">IF(A1032&lt;$D$2,16,(1+$B$2/A1032))</f>
        <v>2.94552529182879</v>
      </c>
      <c r="C1032" s="1" t="n">
        <f aca="false">IF(A1032&lt;$D$2,16/3,0)</f>
        <v>0</v>
      </c>
      <c r="D1032" s="1" t="n">
        <f aca="false">IF(A1032&lt;$D$2,0,-1)</f>
        <v>-1</v>
      </c>
    </row>
    <row r="1033" customFormat="false" ht="13" hidden="false" customHeight="false" outlineLevel="0" collapsed="false">
      <c r="A1033" s="1" t="n">
        <v>1.029</v>
      </c>
      <c r="B1033" s="1" t="n">
        <f aca="false">IF(A1033&lt;$D$2,16,(1+$B$2/A1033))</f>
        <v>2.94363459669582</v>
      </c>
      <c r="C1033" s="1" t="n">
        <f aca="false">IF(A1033&lt;$D$2,16/3,0)</f>
        <v>0</v>
      </c>
      <c r="D1033" s="1" t="n">
        <f aca="false">IF(A1033&lt;$D$2,0,-1)</f>
        <v>-1</v>
      </c>
    </row>
    <row r="1034" customFormat="false" ht="13" hidden="false" customHeight="false" outlineLevel="0" collapsed="false">
      <c r="A1034" s="1" t="n">
        <v>1.03</v>
      </c>
      <c r="B1034" s="1" t="n">
        <f aca="false">IF(A1034&lt;$D$2,16,(1+$B$2/A1034))</f>
        <v>2.94174757281553</v>
      </c>
      <c r="C1034" s="1" t="n">
        <f aca="false">IF(A1034&lt;$D$2,16/3,0)</f>
        <v>0</v>
      </c>
      <c r="D1034" s="1" t="n">
        <f aca="false">IF(A1034&lt;$D$2,0,-1)</f>
        <v>-1</v>
      </c>
    </row>
    <row r="1035" customFormat="false" ht="13" hidden="false" customHeight="false" outlineLevel="0" collapsed="false">
      <c r="A1035" s="1" t="n">
        <v>1.031</v>
      </c>
      <c r="B1035" s="1" t="n">
        <f aca="false">IF(A1035&lt;$D$2,16,(1+$B$2/A1035))</f>
        <v>2.93986420950534</v>
      </c>
      <c r="C1035" s="1" t="n">
        <f aca="false">IF(A1035&lt;$D$2,16/3,0)</f>
        <v>0</v>
      </c>
      <c r="D1035" s="1" t="n">
        <f aca="false">IF(A1035&lt;$D$2,0,-1)</f>
        <v>-1</v>
      </c>
    </row>
    <row r="1036" customFormat="false" ht="13" hidden="false" customHeight="false" outlineLevel="0" collapsed="false">
      <c r="A1036" s="1" t="n">
        <v>1.032</v>
      </c>
      <c r="B1036" s="1" t="n">
        <f aca="false">IF(A1036&lt;$D$2,16,(1+$B$2/A1036))</f>
        <v>2.93798449612403</v>
      </c>
      <c r="C1036" s="1" t="n">
        <f aca="false">IF(A1036&lt;$D$2,16/3,0)</f>
        <v>0</v>
      </c>
      <c r="D1036" s="1" t="n">
        <f aca="false">IF(A1036&lt;$D$2,0,-1)</f>
        <v>-1</v>
      </c>
    </row>
    <row r="1037" customFormat="false" ht="13" hidden="false" customHeight="false" outlineLevel="0" collapsed="false">
      <c r="A1037" s="1" t="n">
        <v>1.033</v>
      </c>
      <c r="B1037" s="1" t="n">
        <f aca="false">IF(A1037&lt;$D$2,16,(1+$B$2/A1037))</f>
        <v>2.93610842207164</v>
      </c>
      <c r="C1037" s="1" t="n">
        <f aca="false">IF(A1037&lt;$D$2,16/3,0)</f>
        <v>0</v>
      </c>
      <c r="D1037" s="1" t="n">
        <f aca="false">IF(A1037&lt;$D$2,0,-1)</f>
        <v>-1</v>
      </c>
    </row>
    <row r="1038" customFormat="false" ht="13" hidden="false" customHeight="false" outlineLevel="0" collapsed="false">
      <c r="A1038" s="1" t="n">
        <v>1.034</v>
      </c>
      <c r="B1038" s="1" t="n">
        <f aca="false">IF(A1038&lt;$D$2,16,(1+$B$2/A1038))</f>
        <v>2.93423597678917</v>
      </c>
      <c r="C1038" s="1" t="n">
        <f aca="false">IF(A1038&lt;$D$2,16/3,0)</f>
        <v>0</v>
      </c>
      <c r="D1038" s="1" t="n">
        <f aca="false">IF(A1038&lt;$D$2,0,-1)</f>
        <v>-1</v>
      </c>
    </row>
    <row r="1039" customFormat="false" ht="13" hidden="false" customHeight="false" outlineLevel="0" collapsed="false">
      <c r="A1039" s="1" t="n">
        <v>1.035</v>
      </c>
      <c r="B1039" s="1" t="n">
        <f aca="false">IF(A1039&lt;$D$2,16,(1+$B$2/A1039))</f>
        <v>2.93236714975845</v>
      </c>
      <c r="C1039" s="1" t="n">
        <f aca="false">IF(A1039&lt;$D$2,16/3,0)</f>
        <v>0</v>
      </c>
      <c r="D1039" s="1" t="n">
        <f aca="false">IF(A1039&lt;$D$2,0,-1)</f>
        <v>-1</v>
      </c>
    </row>
    <row r="1040" customFormat="false" ht="13" hidden="false" customHeight="false" outlineLevel="0" collapsed="false">
      <c r="A1040" s="1" t="n">
        <v>1.036</v>
      </c>
      <c r="B1040" s="1" t="n">
        <f aca="false">IF(A1040&lt;$D$2,16,(1+$B$2/A1040))</f>
        <v>2.93050193050193</v>
      </c>
      <c r="C1040" s="1" t="n">
        <f aca="false">IF(A1040&lt;$D$2,16/3,0)</f>
        <v>0</v>
      </c>
      <c r="D1040" s="1" t="n">
        <f aca="false">IF(A1040&lt;$D$2,0,-1)</f>
        <v>-1</v>
      </c>
    </row>
    <row r="1041" customFormat="false" ht="13" hidden="false" customHeight="false" outlineLevel="0" collapsed="false">
      <c r="A1041" s="1" t="n">
        <v>1.037</v>
      </c>
      <c r="B1041" s="1" t="n">
        <f aca="false">IF(A1041&lt;$D$2,16,(1+$B$2/A1041))</f>
        <v>2.92864030858245</v>
      </c>
      <c r="C1041" s="1" t="n">
        <f aca="false">IF(A1041&lt;$D$2,16/3,0)</f>
        <v>0</v>
      </c>
      <c r="D1041" s="1" t="n">
        <f aca="false">IF(A1041&lt;$D$2,0,-1)</f>
        <v>-1</v>
      </c>
    </row>
    <row r="1042" customFormat="false" ht="13" hidden="false" customHeight="false" outlineLevel="0" collapsed="false">
      <c r="A1042" s="1" t="n">
        <v>1.038</v>
      </c>
      <c r="B1042" s="1" t="n">
        <f aca="false">IF(A1042&lt;$D$2,16,(1+$B$2/A1042))</f>
        <v>2.92678227360308</v>
      </c>
      <c r="C1042" s="1" t="n">
        <f aca="false">IF(A1042&lt;$D$2,16/3,0)</f>
        <v>0</v>
      </c>
      <c r="D1042" s="1" t="n">
        <f aca="false">IF(A1042&lt;$D$2,0,-1)</f>
        <v>-1</v>
      </c>
    </row>
    <row r="1043" customFormat="false" ht="13" hidden="false" customHeight="false" outlineLevel="0" collapsed="false">
      <c r="A1043" s="1" t="n">
        <v>1.039</v>
      </c>
      <c r="B1043" s="1" t="n">
        <f aca="false">IF(A1043&lt;$D$2,16,(1+$B$2/A1043))</f>
        <v>2.92492781520693</v>
      </c>
      <c r="C1043" s="1" t="n">
        <f aca="false">IF(A1043&lt;$D$2,16/3,0)</f>
        <v>0</v>
      </c>
      <c r="D1043" s="1" t="n">
        <f aca="false">IF(A1043&lt;$D$2,0,-1)</f>
        <v>-1</v>
      </c>
    </row>
    <row r="1044" customFormat="false" ht="13" hidden="false" customHeight="false" outlineLevel="0" collapsed="false">
      <c r="A1044" s="1" t="n">
        <v>1.04</v>
      </c>
      <c r="B1044" s="1" t="n">
        <f aca="false">IF(A1044&lt;$D$2,16,(1+$B$2/A1044))</f>
        <v>2.92307692307692</v>
      </c>
      <c r="C1044" s="1" t="n">
        <f aca="false">IF(A1044&lt;$D$2,16/3,0)</f>
        <v>0</v>
      </c>
      <c r="D1044" s="1" t="n">
        <f aca="false">IF(A1044&lt;$D$2,0,-1)</f>
        <v>-1</v>
      </c>
    </row>
    <row r="1045" customFormat="false" ht="13" hidden="false" customHeight="false" outlineLevel="0" collapsed="false">
      <c r="A1045" s="1" t="n">
        <v>1.041</v>
      </c>
      <c r="B1045" s="1" t="n">
        <f aca="false">IF(A1045&lt;$D$2,16,(1+$B$2/A1045))</f>
        <v>2.92122958693564</v>
      </c>
      <c r="C1045" s="1" t="n">
        <f aca="false">IF(A1045&lt;$D$2,16/3,0)</f>
        <v>0</v>
      </c>
      <c r="D1045" s="1" t="n">
        <f aca="false">IF(A1045&lt;$D$2,0,-1)</f>
        <v>-1</v>
      </c>
    </row>
    <row r="1046" customFormat="false" ht="13" hidden="false" customHeight="false" outlineLevel="0" collapsed="false">
      <c r="A1046" s="1" t="n">
        <v>1.042</v>
      </c>
      <c r="B1046" s="1" t="n">
        <f aca="false">IF(A1046&lt;$D$2,16,(1+$B$2/A1046))</f>
        <v>2.91938579654511</v>
      </c>
      <c r="C1046" s="1" t="n">
        <f aca="false">IF(A1046&lt;$D$2,16/3,0)</f>
        <v>0</v>
      </c>
      <c r="D1046" s="1" t="n">
        <f aca="false">IF(A1046&lt;$D$2,0,-1)</f>
        <v>-1</v>
      </c>
    </row>
    <row r="1047" customFormat="false" ht="13" hidden="false" customHeight="false" outlineLevel="0" collapsed="false">
      <c r="A1047" s="1" t="n">
        <v>1.043</v>
      </c>
      <c r="B1047" s="1" t="n">
        <f aca="false">IF(A1047&lt;$D$2,16,(1+$B$2/A1047))</f>
        <v>2.91754554170662</v>
      </c>
      <c r="C1047" s="1" t="n">
        <f aca="false">IF(A1047&lt;$D$2,16/3,0)</f>
        <v>0</v>
      </c>
      <c r="D1047" s="1" t="n">
        <f aca="false">IF(A1047&lt;$D$2,0,-1)</f>
        <v>-1</v>
      </c>
    </row>
    <row r="1048" customFormat="false" ht="13" hidden="false" customHeight="false" outlineLevel="0" collapsed="false">
      <c r="A1048" s="1" t="n">
        <v>1.044</v>
      </c>
      <c r="B1048" s="1" t="n">
        <f aca="false">IF(A1048&lt;$D$2,16,(1+$B$2/A1048))</f>
        <v>2.91570881226054</v>
      </c>
      <c r="C1048" s="1" t="n">
        <f aca="false">IF(A1048&lt;$D$2,16/3,0)</f>
        <v>0</v>
      </c>
      <c r="D1048" s="1" t="n">
        <f aca="false">IF(A1048&lt;$D$2,0,-1)</f>
        <v>-1</v>
      </c>
    </row>
    <row r="1049" customFormat="false" ht="13" hidden="false" customHeight="false" outlineLevel="0" collapsed="false">
      <c r="A1049" s="1" t="n">
        <v>1.045</v>
      </c>
      <c r="B1049" s="1" t="n">
        <f aca="false">IF(A1049&lt;$D$2,16,(1+$B$2/A1049))</f>
        <v>2.91387559808612</v>
      </c>
      <c r="C1049" s="1" t="n">
        <f aca="false">IF(A1049&lt;$D$2,16/3,0)</f>
        <v>0</v>
      </c>
      <c r="D1049" s="1" t="n">
        <f aca="false">IF(A1049&lt;$D$2,0,-1)</f>
        <v>-1</v>
      </c>
    </row>
    <row r="1050" customFormat="false" ht="13" hidden="false" customHeight="false" outlineLevel="0" collapsed="false">
      <c r="A1050" s="1" t="n">
        <v>1.046</v>
      </c>
      <c r="B1050" s="1" t="n">
        <f aca="false">IF(A1050&lt;$D$2,16,(1+$B$2/A1050))</f>
        <v>2.91204588910134</v>
      </c>
      <c r="C1050" s="1" t="n">
        <f aca="false">IF(A1050&lt;$D$2,16/3,0)</f>
        <v>0</v>
      </c>
      <c r="D1050" s="1" t="n">
        <f aca="false">IF(A1050&lt;$D$2,0,-1)</f>
        <v>-1</v>
      </c>
    </row>
    <row r="1051" customFormat="false" ht="13" hidden="false" customHeight="false" outlineLevel="0" collapsed="false">
      <c r="A1051" s="1" t="n">
        <v>1.047</v>
      </c>
      <c r="B1051" s="1" t="n">
        <f aca="false">IF(A1051&lt;$D$2,16,(1+$B$2/A1051))</f>
        <v>2.91021967526266</v>
      </c>
      <c r="C1051" s="1" t="n">
        <f aca="false">IF(A1051&lt;$D$2,16/3,0)</f>
        <v>0</v>
      </c>
      <c r="D1051" s="1" t="n">
        <f aca="false">IF(A1051&lt;$D$2,0,-1)</f>
        <v>-1</v>
      </c>
    </row>
    <row r="1052" customFormat="false" ht="13" hidden="false" customHeight="false" outlineLevel="0" collapsed="false">
      <c r="A1052" s="1" t="n">
        <v>1.048</v>
      </c>
      <c r="B1052" s="1" t="n">
        <f aca="false">IF(A1052&lt;$D$2,16,(1+$B$2/A1052))</f>
        <v>2.90839694656489</v>
      </c>
      <c r="C1052" s="1" t="n">
        <f aca="false">IF(A1052&lt;$D$2,16/3,0)</f>
        <v>0</v>
      </c>
      <c r="D1052" s="1" t="n">
        <f aca="false">IF(A1052&lt;$D$2,0,-1)</f>
        <v>-1</v>
      </c>
    </row>
    <row r="1053" customFormat="false" ht="13" hidden="false" customHeight="false" outlineLevel="0" collapsed="false">
      <c r="A1053" s="1" t="n">
        <v>1.049</v>
      </c>
      <c r="B1053" s="1" t="n">
        <f aca="false">IF(A1053&lt;$D$2,16,(1+$B$2/A1053))</f>
        <v>2.90657769304099</v>
      </c>
      <c r="C1053" s="1" t="n">
        <f aca="false">IF(A1053&lt;$D$2,16/3,0)</f>
        <v>0</v>
      </c>
      <c r="D1053" s="1" t="n">
        <f aca="false">IF(A1053&lt;$D$2,0,-1)</f>
        <v>-1</v>
      </c>
    </row>
    <row r="1054" customFormat="false" ht="13" hidden="false" customHeight="false" outlineLevel="0" collapsed="false">
      <c r="A1054" s="1" t="n">
        <v>1.05</v>
      </c>
      <c r="B1054" s="1" t="n">
        <f aca="false">IF(A1054&lt;$D$2,16,(1+$B$2/A1054))</f>
        <v>2.9047619047619</v>
      </c>
      <c r="C1054" s="1" t="n">
        <f aca="false">IF(A1054&lt;$D$2,16/3,0)</f>
        <v>0</v>
      </c>
      <c r="D1054" s="1" t="n">
        <f aca="false">IF(A1054&lt;$D$2,0,-1)</f>
        <v>-1</v>
      </c>
    </row>
    <row r="1055" customFormat="false" ht="13" hidden="false" customHeight="false" outlineLevel="0" collapsed="false">
      <c r="A1055" s="1" t="n">
        <v>1.051</v>
      </c>
      <c r="B1055" s="1" t="n">
        <f aca="false">IF(A1055&lt;$D$2,16,(1+$B$2/A1055))</f>
        <v>2.90294957183635</v>
      </c>
      <c r="C1055" s="1" t="n">
        <f aca="false">IF(A1055&lt;$D$2,16/3,0)</f>
        <v>0</v>
      </c>
      <c r="D1055" s="1" t="n">
        <f aca="false">IF(A1055&lt;$D$2,0,-1)</f>
        <v>-1</v>
      </c>
    </row>
    <row r="1056" customFormat="false" ht="13" hidden="false" customHeight="false" outlineLevel="0" collapsed="false">
      <c r="A1056" s="1" t="n">
        <v>1.052</v>
      </c>
      <c r="B1056" s="1" t="n">
        <f aca="false">IF(A1056&lt;$D$2,16,(1+$B$2/A1056))</f>
        <v>2.90114068441065</v>
      </c>
      <c r="C1056" s="1" t="n">
        <f aca="false">IF(A1056&lt;$D$2,16/3,0)</f>
        <v>0</v>
      </c>
      <c r="D1056" s="1" t="n">
        <f aca="false">IF(A1056&lt;$D$2,0,-1)</f>
        <v>-1</v>
      </c>
    </row>
    <row r="1057" customFormat="false" ht="13" hidden="false" customHeight="false" outlineLevel="0" collapsed="false">
      <c r="A1057" s="1" t="n">
        <v>1.053</v>
      </c>
      <c r="B1057" s="1" t="n">
        <f aca="false">IF(A1057&lt;$D$2,16,(1+$B$2/A1057))</f>
        <v>2.89933523266857</v>
      </c>
      <c r="C1057" s="1" t="n">
        <f aca="false">IF(A1057&lt;$D$2,16/3,0)</f>
        <v>0</v>
      </c>
      <c r="D1057" s="1" t="n">
        <f aca="false">IF(A1057&lt;$D$2,0,-1)</f>
        <v>-1</v>
      </c>
    </row>
    <row r="1058" customFormat="false" ht="13" hidden="false" customHeight="false" outlineLevel="0" collapsed="false">
      <c r="A1058" s="1" t="n">
        <v>1.054</v>
      </c>
      <c r="B1058" s="1" t="n">
        <f aca="false">IF(A1058&lt;$D$2,16,(1+$B$2/A1058))</f>
        <v>2.89753320683112</v>
      </c>
      <c r="C1058" s="1" t="n">
        <f aca="false">IF(A1058&lt;$D$2,16/3,0)</f>
        <v>0</v>
      </c>
      <c r="D1058" s="1" t="n">
        <f aca="false">IF(A1058&lt;$D$2,0,-1)</f>
        <v>-1</v>
      </c>
    </row>
    <row r="1059" customFormat="false" ht="13" hidden="false" customHeight="false" outlineLevel="0" collapsed="false">
      <c r="A1059" s="1" t="n">
        <v>1.055</v>
      </c>
      <c r="B1059" s="1" t="n">
        <f aca="false">IF(A1059&lt;$D$2,16,(1+$B$2/A1059))</f>
        <v>2.8957345971564</v>
      </c>
      <c r="C1059" s="1" t="n">
        <f aca="false">IF(A1059&lt;$D$2,16/3,0)</f>
        <v>0</v>
      </c>
      <c r="D1059" s="1" t="n">
        <f aca="false">IF(A1059&lt;$D$2,0,-1)</f>
        <v>-1</v>
      </c>
    </row>
    <row r="1060" customFormat="false" ht="13" hidden="false" customHeight="false" outlineLevel="0" collapsed="false">
      <c r="A1060" s="1" t="n">
        <v>1.056</v>
      </c>
      <c r="B1060" s="1" t="n">
        <f aca="false">IF(A1060&lt;$D$2,16,(1+$B$2/A1060))</f>
        <v>2.89393939393939</v>
      </c>
      <c r="C1060" s="1" t="n">
        <f aca="false">IF(A1060&lt;$D$2,16/3,0)</f>
        <v>0</v>
      </c>
      <c r="D1060" s="1" t="n">
        <f aca="false">IF(A1060&lt;$D$2,0,-1)</f>
        <v>-1</v>
      </c>
    </row>
    <row r="1061" customFormat="false" ht="13" hidden="false" customHeight="false" outlineLevel="0" collapsed="false">
      <c r="A1061" s="1" t="n">
        <v>1.057</v>
      </c>
      <c r="B1061" s="1" t="n">
        <f aca="false">IF(A1061&lt;$D$2,16,(1+$B$2/A1061))</f>
        <v>2.89214758751183</v>
      </c>
      <c r="C1061" s="1" t="n">
        <f aca="false">IF(A1061&lt;$D$2,16/3,0)</f>
        <v>0</v>
      </c>
      <c r="D1061" s="1" t="n">
        <f aca="false">IF(A1061&lt;$D$2,0,-1)</f>
        <v>-1</v>
      </c>
    </row>
    <row r="1062" customFormat="false" ht="13" hidden="false" customHeight="false" outlineLevel="0" collapsed="false">
      <c r="A1062" s="1" t="n">
        <v>1.058</v>
      </c>
      <c r="B1062" s="1" t="n">
        <f aca="false">IF(A1062&lt;$D$2,16,(1+$B$2/A1062))</f>
        <v>2.89035916824197</v>
      </c>
      <c r="C1062" s="1" t="n">
        <f aca="false">IF(A1062&lt;$D$2,16/3,0)</f>
        <v>0</v>
      </c>
      <c r="D1062" s="1" t="n">
        <f aca="false">IF(A1062&lt;$D$2,0,-1)</f>
        <v>-1</v>
      </c>
    </row>
    <row r="1063" customFormat="false" ht="13" hidden="false" customHeight="false" outlineLevel="0" collapsed="false">
      <c r="A1063" s="1" t="n">
        <v>1.059</v>
      </c>
      <c r="B1063" s="1" t="n">
        <f aca="false">IF(A1063&lt;$D$2,16,(1+$B$2/A1063))</f>
        <v>2.88857412653447</v>
      </c>
      <c r="C1063" s="1" t="n">
        <f aca="false">IF(A1063&lt;$D$2,16/3,0)</f>
        <v>0</v>
      </c>
      <c r="D1063" s="1" t="n">
        <f aca="false">IF(A1063&lt;$D$2,0,-1)</f>
        <v>-1</v>
      </c>
    </row>
    <row r="1064" customFormat="false" ht="13" hidden="false" customHeight="false" outlineLevel="0" collapsed="false">
      <c r="A1064" s="1" t="n">
        <v>1.06</v>
      </c>
      <c r="B1064" s="1" t="n">
        <f aca="false">IF(A1064&lt;$D$2,16,(1+$B$2/A1064))</f>
        <v>2.88679245283019</v>
      </c>
      <c r="C1064" s="1" t="n">
        <f aca="false">IF(A1064&lt;$D$2,16/3,0)</f>
        <v>0</v>
      </c>
      <c r="D1064" s="1" t="n">
        <f aca="false">IF(A1064&lt;$D$2,0,-1)</f>
        <v>-1</v>
      </c>
    </row>
    <row r="1065" customFormat="false" ht="13" hidden="false" customHeight="false" outlineLevel="0" collapsed="false">
      <c r="A1065" s="1" t="n">
        <v>1.061</v>
      </c>
      <c r="B1065" s="1" t="n">
        <f aca="false">IF(A1065&lt;$D$2,16,(1+$B$2/A1065))</f>
        <v>2.88501413760603</v>
      </c>
      <c r="C1065" s="1" t="n">
        <f aca="false">IF(A1065&lt;$D$2,16/3,0)</f>
        <v>0</v>
      </c>
      <c r="D1065" s="1" t="n">
        <f aca="false">IF(A1065&lt;$D$2,0,-1)</f>
        <v>-1</v>
      </c>
    </row>
    <row r="1066" customFormat="false" ht="13" hidden="false" customHeight="false" outlineLevel="0" collapsed="false">
      <c r="A1066" s="1" t="n">
        <v>1.062</v>
      </c>
      <c r="B1066" s="1" t="n">
        <f aca="false">IF(A1066&lt;$D$2,16,(1+$B$2/A1066))</f>
        <v>2.88323917137476</v>
      </c>
      <c r="C1066" s="1" t="n">
        <f aca="false">IF(A1066&lt;$D$2,16/3,0)</f>
        <v>0</v>
      </c>
      <c r="D1066" s="1" t="n">
        <f aca="false">IF(A1066&lt;$D$2,0,-1)</f>
        <v>-1</v>
      </c>
    </row>
    <row r="1067" customFormat="false" ht="13" hidden="false" customHeight="false" outlineLevel="0" collapsed="false">
      <c r="A1067" s="1" t="n">
        <v>1.063</v>
      </c>
      <c r="B1067" s="1" t="n">
        <f aca="false">IF(A1067&lt;$D$2,16,(1+$B$2/A1067))</f>
        <v>2.88146754468485</v>
      </c>
      <c r="C1067" s="1" t="n">
        <f aca="false">IF(A1067&lt;$D$2,16/3,0)</f>
        <v>0</v>
      </c>
      <c r="D1067" s="1" t="n">
        <f aca="false">IF(A1067&lt;$D$2,0,-1)</f>
        <v>-1</v>
      </c>
    </row>
    <row r="1068" customFormat="false" ht="13" hidden="false" customHeight="false" outlineLevel="0" collapsed="false">
      <c r="A1068" s="1" t="n">
        <v>1.064</v>
      </c>
      <c r="B1068" s="1" t="n">
        <f aca="false">IF(A1068&lt;$D$2,16,(1+$B$2/A1068))</f>
        <v>2.8796992481203</v>
      </c>
      <c r="C1068" s="1" t="n">
        <f aca="false">IF(A1068&lt;$D$2,16/3,0)</f>
        <v>0</v>
      </c>
      <c r="D1068" s="1" t="n">
        <f aca="false">IF(A1068&lt;$D$2,0,-1)</f>
        <v>-1</v>
      </c>
    </row>
    <row r="1069" customFormat="false" ht="13" hidden="false" customHeight="false" outlineLevel="0" collapsed="false">
      <c r="A1069" s="1" t="n">
        <v>1.065</v>
      </c>
      <c r="B1069" s="1" t="n">
        <f aca="false">IF(A1069&lt;$D$2,16,(1+$B$2/A1069))</f>
        <v>2.87793427230047</v>
      </c>
      <c r="C1069" s="1" t="n">
        <f aca="false">IF(A1069&lt;$D$2,16/3,0)</f>
        <v>0</v>
      </c>
      <c r="D1069" s="1" t="n">
        <f aca="false">IF(A1069&lt;$D$2,0,-1)</f>
        <v>-1</v>
      </c>
    </row>
    <row r="1070" customFormat="false" ht="13" hidden="false" customHeight="false" outlineLevel="0" collapsed="false">
      <c r="A1070" s="1" t="n">
        <v>1.066</v>
      </c>
      <c r="B1070" s="1" t="n">
        <f aca="false">IF(A1070&lt;$D$2,16,(1+$B$2/A1070))</f>
        <v>2.87617260787992</v>
      </c>
      <c r="C1070" s="1" t="n">
        <f aca="false">IF(A1070&lt;$D$2,16/3,0)</f>
        <v>0</v>
      </c>
      <c r="D1070" s="1" t="n">
        <f aca="false">IF(A1070&lt;$D$2,0,-1)</f>
        <v>-1</v>
      </c>
    </row>
    <row r="1071" customFormat="false" ht="13" hidden="false" customHeight="false" outlineLevel="0" collapsed="false">
      <c r="A1071" s="1" t="n">
        <v>1.067</v>
      </c>
      <c r="B1071" s="1" t="n">
        <f aca="false">IF(A1071&lt;$D$2,16,(1+$B$2/A1071))</f>
        <v>2.87441424554827</v>
      </c>
      <c r="C1071" s="1" t="n">
        <f aca="false">IF(A1071&lt;$D$2,16/3,0)</f>
        <v>0</v>
      </c>
      <c r="D1071" s="1" t="n">
        <f aca="false">IF(A1071&lt;$D$2,0,-1)</f>
        <v>-1</v>
      </c>
    </row>
    <row r="1072" customFormat="false" ht="13" hidden="false" customHeight="false" outlineLevel="0" collapsed="false">
      <c r="A1072" s="1" t="n">
        <v>1.068</v>
      </c>
      <c r="B1072" s="1" t="n">
        <f aca="false">IF(A1072&lt;$D$2,16,(1+$B$2/A1072))</f>
        <v>2.87265917602996</v>
      </c>
      <c r="C1072" s="1" t="n">
        <f aca="false">IF(A1072&lt;$D$2,16/3,0)</f>
        <v>0</v>
      </c>
      <c r="D1072" s="1" t="n">
        <f aca="false">IF(A1072&lt;$D$2,0,-1)</f>
        <v>-1</v>
      </c>
    </row>
    <row r="1073" customFormat="false" ht="13" hidden="false" customHeight="false" outlineLevel="0" collapsed="false">
      <c r="A1073" s="1" t="n">
        <v>1.069</v>
      </c>
      <c r="B1073" s="1" t="n">
        <f aca="false">IF(A1073&lt;$D$2,16,(1+$B$2/A1073))</f>
        <v>2.87090739008419</v>
      </c>
      <c r="C1073" s="1" t="n">
        <f aca="false">IF(A1073&lt;$D$2,16/3,0)</f>
        <v>0</v>
      </c>
      <c r="D1073" s="1" t="n">
        <f aca="false">IF(A1073&lt;$D$2,0,-1)</f>
        <v>-1</v>
      </c>
    </row>
    <row r="1074" customFormat="false" ht="13" hidden="false" customHeight="false" outlineLevel="0" collapsed="false">
      <c r="A1074" s="1" t="n">
        <v>1.07</v>
      </c>
      <c r="B1074" s="1" t="n">
        <f aca="false">IF(A1074&lt;$D$2,16,(1+$B$2/A1074))</f>
        <v>2.86915887850467</v>
      </c>
      <c r="C1074" s="1" t="n">
        <f aca="false">IF(A1074&lt;$D$2,16/3,0)</f>
        <v>0</v>
      </c>
      <c r="D1074" s="1" t="n">
        <f aca="false">IF(A1074&lt;$D$2,0,-1)</f>
        <v>-1</v>
      </c>
    </row>
    <row r="1075" customFormat="false" ht="13" hidden="false" customHeight="false" outlineLevel="0" collapsed="false">
      <c r="A1075" s="1" t="n">
        <v>1.071</v>
      </c>
      <c r="B1075" s="1" t="n">
        <f aca="false">IF(A1075&lt;$D$2,16,(1+$B$2/A1075))</f>
        <v>2.86741363211951</v>
      </c>
      <c r="C1075" s="1" t="n">
        <f aca="false">IF(A1075&lt;$D$2,16/3,0)</f>
        <v>0</v>
      </c>
      <c r="D1075" s="1" t="n">
        <f aca="false">IF(A1075&lt;$D$2,0,-1)</f>
        <v>-1</v>
      </c>
    </row>
    <row r="1076" customFormat="false" ht="13" hidden="false" customHeight="false" outlineLevel="0" collapsed="false">
      <c r="A1076" s="1" t="n">
        <v>1.072</v>
      </c>
      <c r="B1076" s="1" t="n">
        <f aca="false">IF(A1076&lt;$D$2,16,(1+$B$2/A1076))</f>
        <v>2.86567164179104</v>
      </c>
      <c r="C1076" s="1" t="n">
        <f aca="false">IF(A1076&lt;$D$2,16/3,0)</f>
        <v>0</v>
      </c>
      <c r="D1076" s="1" t="n">
        <f aca="false">IF(A1076&lt;$D$2,0,-1)</f>
        <v>-1</v>
      </c>
    </row>
    <row r="1077" customFormat="false" ht="13" hidden="false" customHeight="false" outlineLevel="0" collapsed="false">
      <c r="A1077" s="1" t="n">
        <v>1.073</v>
      </c>
      <c r="B1077" s="1" t="n">
        <f aca="false">IF(A1077&lt;$D$2,16,(1+$B$2/A1077))</f>
        <v>2.86393289841566</v>
      </c>
      <c r="C1077" s="1" t="n">
        <f aca="false">IF(A1077&lt;$D$2,16/3,0)</f>
        <v>0</v>
      </c>
      <c r="D1077" s="1" t="n">
        <f aca="false">IF(A1077&lt;$D$2,0,-1)</f>
        <v>-1</v>
      </c>
    </row>
    <row r="1078" customFormat="false" ht="13" hidden="false" customHeight="false" outlineLevel="0" collapsed="false">
      <c r="A1078" s="1" t="n">
        <v>1.074</v>
      </c>
      <c r="B1078" s="1" t="n">
        <f aca="false">IF(A1078&lt;$D$2,16,(1+$B$2/A1078))</f>
        <v>2.86219739292365</v>
      </c>
      <c r="C1078" s="1" t="n">
        <f aca="false">IF(A1078&lt;$D$2,16/3,0)</f>
        <v>0</v>
      </c>
      <c r="D1078" s="1" t="n">
        <f aca="false">IF(A1078&lt;$D$2,0,-1)</f>
        <v>-1</v>
      </c>
    </row>
    <row r="1079" customFormat="false" ht="13" hidden="false" customHeight="false" outlineLevel="0" collapsed="false">
      <c r="A1079" s="1" t="n">
        <v>1.075</v>
      </c>
      <c r="B1079" s="1" t="n">
        <f aca="false">IF(A1079&lt;$D$2,16,(1+$B$2/A1079))</f>
        <v>2.86046511627907</v>
      </c>
      <c r="C1079" s="1" t="n">
        <f aca="false">IF(A1079&lt;$D$2,16/3,0)</f>
        <v>0</v>
      </c>
      <c r="D1079" s="1" t="n">
        <f aca="false">IF(A1079&lt;$D$2,0,-1)</f>
        <v>-1</v>
      </c>
    </row>
    <row r="1080" customFormat="false" ht="13" hidden="false" customHeight="false" outlineLevel="0" collapsed="false">
      <c r="A1080" s="1" t="n">
        <v>1.076</v>
      </c>
      <c r="B1080" s="1" t="n">
        <f aca="false">IF(A1080&lt;$D$2,16,(1+$B$2/A1080))</f>
        <v>2.85873605947955</v>
      </c>
      <c r="C1080" s="1" t="n">
        <f aca="false">IF(A1080&lt;$D$2,16/3,0)</f>
        <v>0</v>
      </c>
      <c r="D1080" s="1" t="n">
        <f aca="false">IF(A1080&lt;$D$2,0,-1)</f>
        <v>-1</v>
      </c>
    </row>
    <row r="1081" customFormat="false" ht="13" hidden="false" customHeight="false" outlineLevel="0" collapsed="false">
      <c r="A1081" s="1" t="n">
        <v>1.077</v>
      </c>
      <c r="B1081" s="1" t="n">
        <f aca="false">IF(A1081&lt;$D$2,16,(1+$B$2/A1081))</f>
        <v>2.85701021355617</v>
      </c>
      <c r="C1081" s="1" t="n">
        <f aca="false">IF(A1081&lt;$D$2,16/3,0)</f>
        <v>0</v>
      </c>
      <c r="D1081" s="1" t="n">
        <f aca="false">IF(A1081&lt;$D$2,0,-1)</f>
        <v>-1</v>
      </c>
    </row>
    <row r="1082" customFormat="false" ht="13" hidden="false" customHeight="false" outlineLevel="0" collapsed="false">
      <c r="A1082" s="1" t="n">
        <v>1.078</v>
      </c>
      <c r="B1082" s="1" t="n">
        <f aca="false">IF(A1082&lt;$D$2,16,(1+$B$2/A1082))</f>
        <v>2.85528756957328</v>
      </c>
      <c r="C1082" s="1" t="n">
        <f aca="false">IF(A1082&lt;$D$2,16/3,0)</f>
        <v>0</v>
      </c>
      <c r="D1082" s="1" t="n">
        <f aca="false">IF(A1082&lt;$D$2,0,-1)</f>
        <v>-1</v>
      </c>
    </row>
    <row r="1083" customFormat="false" ht="13" hidden="false" customHeight="false" outlineLevel="0" collapsed="false">
      <c r="A1083" s="1" t="n">
        <v>1.079</v>
      </c>
      <c r="B1083" s="1" t="n">
        <f aca="false">IF(A1083&lt;$D$2,16,(1+$B$2/A1083))</f>
        <v>2.85356811862836</v>
      </c>
      <c r="C1083" s="1" t="n">
        <f aca="false">IF(A1083&lt;$D$2,16/3,0)</f>
        <v>0</v>
      </c>
      <c r="D1083" s="1" t="n">
        <f aca="false">IF(A1083&lt;$D$2,0,-1)</f>
        <v>-1</v>
      </c>
    </row>
    <row r="1084" customFormat="false" ht="13" hidden="false" customHeight="false" outlineLevel="0" collapsed="false">
      <c r="A1084" s="1" t="n">
        <v>1.08</v>
      </c>
      <c r="B1084" s="1" t="n">
        <f aca="false">IF(A1084&lt;$D$2,16,(1+$B$2/A1084))</f>
        <v>2.85185185185185</v>
      </c>
      <c r="C1084" s="1" t="n">
        <f aca="false">IF(A1084&lt;$D$2,16/3,0)</f>
        <v>0</v>
      </c>
      <c r="D1084" s="1" t="n">
        <f aca="false">IF(A1084&lt;$D$2,0,-1)</f>
        <v>-1</v>
      </c>
    </row>
    <row r="1085" customFormat="false" ht="13" hidden="false" customHeight="false" outlineLevel="0" collapsed="false">
      <c r="A1085" s="1" t="n">
        <v>1.081</v>
      </c>
      <c r="B1085" s="1" t="n">
        <f aca="false">IF(A1085&lt;$D$2,16,(1+$B$2/A1085))</f>
        <v>2.85013876040703</v>
      </c>
      <c r="C1085" s="1" t="n">
        <f aca="false">IF(A1085&lt;$D$2,16/3,0)</f>
        <v>0</v>
      </c>
      <c r="D1085" s="1" t="n">
        <f aca="false">IF(A1085&lt;$D$2,0,-1)</f>
        <v>-1</v>
      </c>
    </row>
    <row r="1086" customFormat="false" ht="13" hidden="false" customHeight="false" outlineLevel="0" collapsed="false">
      <c r="A1086" s="1" t="n">
        <v>1.082</v>
      </c>
      <c r="B1086" s="1" t="n">
        <f aca="false">IF(A1086&lt;$D$2,16,(1+$B$2/A1086))</f>
        <v>2.84842883548983</v>
      </c>
      <c r="C1086" s="1" t="n">
        <f aca="false">IF(A1086&lt;$D$2,16/3,0)</f>
        <v>0</v>
      </c>
      <c r="D1086" s="1" t="n">
        <f aca="false">IF(A1086&lt;$D$2,0,-1)</f>
        <v>-1</v>
      </c>
    </row>
    <row r="1087" customFormat="false" ht="13" hidden="false" customHeight="false" outlineLevel="0" collapsed="false">
      <c r="A1087" s="1" t="n">
        <v>1.083</v>
      </c>
      <c r="B1087" s="1" t="n">
        <f aca="false">IF(A1087&lt;$D$2,16,(1+$B$2/A1087))</f>
        <v>2.84672206832872</v>
      </c>
      <c r="C1087" s="1" t="n">
        <f aca="false">IF(A1087&lt;$D$2,16/3,0)</f>
        <v>0</v>
      </c>
      <c r="D1087" s="1" t="n">
        <f aca="false">IF(A1087&lt;$D$2,0,-1)</f>
        <v>-1</v>
      </c>
    </row>
    <row r="1088" customFormat="false" ht="13" hidden="false" customHeight="false" outlineLevel="0" collapsed="false">
      <c r="A1088" s="1" t="n">
        <v>1.084</v>
      </c>
      <c r="B1088" s="1" t="n">
        <f aca="false">IF(A1088&lt;$D$2,16,(1+$B$2/A1088))</f>
        <v>2.8450184501845</v>
      </c>
      <c r="C1088" s="1" t="n">
        <f aca="false">IF(A1088&lt;$D$2,16/3,0)</f>
        <v>0</v>
      </c>
      <c r="D1088" s="1" t="n">
        <f aca="false">IF(A1088&lt;$D$2,0,-1)</f>
        <v>-1</v>
      </c>
    </row>
    <row r="1089" customFormat="false" ht="13" hidden="false" customHeight="false" outlineLevel="0" collapsed="false">
      <c r="A1089" s="1" t="n">
        <v>1.085</v>
      </c>
      <c r="B1089" s="1" t="n">
        <f aca="false">IF(A1089&lt;$D$2,16,(1+$B$2/A1089))</f>
        <v>2.84331797235023</v>
      </c>
      <c r="C1089" s="1" t="n">
        <f aca="false">IF(A1089&lt;$D$2,16/3,0)</f>
        <v>0</v>
      </c>
      <c r="D1089" s="1" t="n">
        <f aca="false">IF(A1089&lt;$D$2,0,-1)</f>
        <v>-1</v>
      </c>
    </row>
    <row r="1090" customFormat="false" ht="13" hidden="false" customHeight="false" outlineLevel="0" collapsed="false">
      <c r="A1090" s="1" t="n">
        <v>1.086</v>
      </c>
      <c r="B1090" s="1" t="n">
        <f aca="false">IF(A1090&lt;$D$2,16,(1+$B$2/A1090))</f>
        <v>2.84162062615101</v>
      </c>
      <c r="C1090" s="1" t="n">
        <f aca="false">IF(A1090&lt;$D$2,16/3,0)</f>
        <v>0</v>
      </c>
      <c r="D1090" s="1" t="n">
        <f aca="false">IF(A1090&lt;$D$2,0,-1)</f>
        <v>-1</v>
      </c>
    </row>
    <row r="1091" customFormat="false" ht="13" hidden="false" customHeight="false" outlineLevel="0" collapsed="false">
      <c r="A1091" s="1" t="n">
        <v>1.087</v>
      </c>
      <c r="B1091" s="1" t="n">
        <f aca="false">IF(A1091&lt;$D$2,16,(1+$B$2/A1091))</f>
        <v>2.83992640294388</v>
      </c>
      <c r="C1091" s="1" t="n">
        <f aca="false">IF(A1091&lt;$D$2,16/3,0)</f>
        <v>0</v>
      </c>
      <c r="D1091" s="1" t="n">
        <f aca="false">IF(A1091&lt;$D$2,0,-1)</f>
        <v>-1</v>
      </c>
    </row>
    <row r="1092" customFormat="false" ht="13" hidden="false" customHeight="false" outlineLevel="0" collapsed="false">
      <c r="A1092" s="1" t="n">
        <v>1.088</v>
      </c>
      <c r="B1092" s="1" t="n">
        <f aca="false">IF(A1092&lt;$D$2,16,(1+$B$2/A1092))</f>
        <v>2.83823529411765</v>
      </c>
      <c r="C1092" s="1" t="n">
        <f aca="false">IF(A1092&lt;$D$2,16/3,0)</f>
        <v>0</v>
      </c>
      <c r="D1092" s="1" t="n">
        <f aca="false">IF(A1092&lt;$D$2,0,-1)</f>
        <v>-1</v>
      </c>
    </row>
    <row r="1093" customFormat="false" ht="13" hidden="false" customHeight="false" outlineLevel="0" collapsed="false">
      <c r="A1093" s="1" t="n">
        <v>1.089</v>
      </c>
      <c r="B1093" s="1" t="n">
        <f aca="false">IF(A1093&lt;$D$2,16,(1+$B$2/A1093))</f>
        <v>2.83654729109275</v>
      </c>
      <c r="C1093" s="1" t="n">
        <f aca="false">IF(A1093&lt;$D$2,16/3,0)</f>
        <v>0</v>
      </c>
      <c r="D1093" s="1" t="n">
        <f aca="false">IF(A1093&lt;$D$2,0,-1)</f>
        <v>-1</v>
      </c>
    </row>
    <row r="1094" customFormat="false" ht="13" hidden="false" customHeight="false" outlineLevel="0" collapsed="false">
      <c r="A1094" s="1" t="n">
        <v>1.09</v>
      </c>
      <c r="B1094" s="1" t="n">
        <f aca="false">IF(A1094&lt;$D$2,16,(1+$B$2/A1094))</f>
        <v>2.8348623853211</v>
      </c>
      <c r="C1094" s="1" t="n">
        <f aca="false">IF(A1094&lt;$D$2,16/3,0)</f>
        <v>0</v>
      </c>
      <c r="D1094" s="1" t="n">
        <f aca="false">IF(A1094&lt;$D$2,0,-1)</f>
        <v>-1</v>
      </c>
    </row>
    <row r="1095" customFormat="false" ht="13" hidden="false" customHeight="false" outlineLevel="0" collapsed="false">
      <c r="A1095" s="1" t="n">
        <v>1.091</v>
      </c>
      <c r="B1095" s="1" t="n">
        <f aca="false">IF(A1095&lt;$D$2,16,(1+$B$2/A1095))</f>
        <v>2.83318056828598</v>
      </c>
      <c r="C1095" s="1" t="n">
        <f aca="false">IF(A1095&lt;$D$2,16/3,0)</f>
        <v>0</v>
      </c>
      <c r="D1095" s="1" t="n">
        <f aca="false">IF(A1095&lt;$D$2,0,-1)</f>
        <v>-1</v>
      </c>
    </row>
    <row r="1096" customFormat="false" ht="13" hidden="false" customHeight="false" outlineLevel="0" collapsed="false">
      <c r="A1096" s="1" t="n">
        <v>1.092</v>
      </c>
      <c r="B1096" s="1" t="n">
        <f aca="false">IF(A1096&lt;$D$2,16,(1+$B$2/A1096))</f>
        <v>2.83150183150183</v>
      </c>
      <c r="C1096" s="1" t="n">
        <f aca="false">IF(A1096&lt;$D$2,16/3,0)</f>
        <v>0</v>
      </c>
      <c r="D1096" s="1" t="n">
        <f aca="false">IF(A1096&lt;$D$2,0,-1)</f>
        <v>-1</v>
      </c>
    </row>
    <row r="1097" customFormat="false" ht="13" hidden="false" customHeight="false" outlineLevel="0" collapsed="false">
      <c r="A1097" s="1" t="n">
        <v>1.093</v>
      </c>
      <c r="B1097" s="1" t="n">
        <f aca="false">IF(A1097&lt;$D$2,16,(1+$B$2/A1097))</f>
        <v>2.82982616651418</v>
      </c>
      <c r="C1097" s="1" t="n">
        <f aca="false">IF(A1097&lt;$D$2,16/3,0)</f>
        <v>0</v>
      </c>
      <c r="D1097" s="1" t="n">
        <f aca="false">IF(A1097&lt;$D$2,0,-1)</f>
        <v>-1</v>
      </c>
    </row>
    <row r="1098" customFormat="false" ht="13" hidden="false" customHeight="false" outlineLevel="0" collapsed="false">
      <c r="A1098" s="1" t="n">
        <v>1.094</v>
      </c>
      <c r="B1098" s="1" t="n">
        <f aca="false">IF(A1098&lt;$D$2,16,(1+$B$2/A1098))</f>
        <v>2.82815356489945</v>
      </c>
      <c r="C1098" s="1" t="n">
        <f aca="false">IF(A1098&lt;$D$2,16/3,0)</f>
        <v>0</v>
      </c>
      <c r="D1098" s="1" t="n">
        <f aca="false">IF(A1098&lt;$D$2,0,-1)</f>
        <v>-1</v>
      </c>
    </row>
    <row r="1099" customFormat="false" ht="13" hidden="false" customHeight="false" outlineLevel="0" collapsed="false">
      <c r="A1099" s="1" t="n">
        <v>1.095</v>
      </c>
      <c r="B1099" s="1" t="n">
        <f aca="false">IF(A1099&lt;$D$2,16,(1+$B$2/A1099))</f>
        <v>2.82648401826484</v>
      </c>
      <c r="C1099" s="1" t="n">
        <f aca="false">IF(A1099&lt;$D$2,16/3,0)</f>
        <v>0</v>
      </c>
      <c r="D1099" s="1" t="n">
        <f aca="false">IF(A1099&lt;$D$2,0,-1)</f>
        <v>-1</v>
      </c>
    </row>
    <row r="1100" customFormat="false" ht="13" hidden="false" customHeight="false" outlineLevel="0" collapsed="false">
      <c r="A1100" s="1" t="n">
        <v>1.096</v>
      </c>
      <c r="B1100" s="1" t="n">
        <f aca="false">IF(A1100&lt;$D$2,16,(1+$B$2/A1100))</f>
        <v>2.82481751824818</v>
      </c>
      <c r="C1100" s="1" t="n">
        <f aca="false">IF(A1100&lt;$D$2,16/3,0)</f>
        <v>0</v>
      </c>
      <c r="D1100" s="1" t="n">
        <f aca="false">IF(A1100&lt;$D$2,0,-1)</f>
        <v>-1</v>
      </c>
    </row>
    <row r="1101" customFormat="false" ht="13" hidden="false" customHeight="false" outlineLevel="0" collapsed="false">
      <c r="A1101" s="1" t="n">
        <v>1.097</v>
      </c>
      <c r="B1101" s="1" t="n">
        <f aca="false">IF(A1101&lt;$D$2,16,(1+$B$2/A1101))</f>
        <v>2.82315405651778</v>
      </c>
      <c r="C1101" s="1" t="n">
        <f aca="false">IF(A1101&lt;$D$2,16/3,0)</f>
        <v>0</v>
      </c>
      <c r="D1101" s="1" t="n">
        <f aca="false">IF(A1101&lt;$D$2,0,-1)</f>
        <v>-1</v>
      </c>
    </row>
    <row r="1102" customFormat="false" ht="13" hidden="false" customHeight="false" outlineLevel="0" collapsed="false">
      <c r="A1102" s="1" t="n">
        <v>1.098</v>
      </c>
      <c r="B1102" s="1" t="n">
        <f aca="false">IF(A1102&lt;$D$2,16,(1+$B$2/A1102))</f>
        <v>2.82149362477231</v>
      </c>
      <c r="C1102" s="1" t="n">
        <f aca="false">IF(A1102&lt;$D$2,16/3,0)</f>
        <v>0</v>
      </c>
      <c r="D1102" s="1" t="n">
        <f aca="false">IF(A1102&lt;$D$2,0,-1)</f>
        <v>-1</v>
      </c>
    </row>
    <row r="1103" customFormat="false" ht="13" hidden="false" customHeight="false" outlineLevel="0" collapsed="false">
      <c r="A1103" s="1" t="n">
        <v>1.099</v>
      </c>
      <c r="B1103" s="1" t="n">
        <f aca="false">IF(A1103&lt;$D$2,16,(1+$B$2/A1103))</f>
        <v>2.81983621474067</v>
      </c>
      <c r="C1103" s="1" t="n">
        <f aca="false">IF(A1103&lt;$D$2,16/3,0)</f>
        <v>0</v>
      </c>
      <c r="D1103" s="1" t="n">
        <f aca="false">IF(A1103&lt;$D$2,0,-1)</f>
        <v>-1</v>
      </c>
    </row>
    <row r="1104" customFormat="false" ht="13" hidden="false" customHeight="false" outlineLevel="0" collapsed="false">
      <c r="A1104" s="1" t="n">
        <v>1.1</v>
      </c>
      <c r="B1104" s="1" t="n">
        <f aca="false">IF(A1104&lt;$D$2,16,(1+$B$2/A1104))</f>
        <v>2.81818181818182</v>
      </c>
      <c r="C1104" s="1" t="n">
        <f aca="false">IF(A1104&lt;$D$2,16/3,0)</f>
        <v>0</v>
      </c>
      <c r="D1104" s="1" t="n">
        <f aca="false">IF(A1104&lt;$D$2,0,-1)</f>
        <v>-1</v>
      </c>
    </row>
    <row r="1105" customFormat="false" ht="13" hidden="false" customHeight="false" outlineLevel="0" collapsed="false">
      <c r="A1105" s="1" t="n">
        <v>1.101</v>
      </c>
      <c r="B1105" s="1" t="n">
        <f aca="false">IF(A1105&lt;$D$2,16,(1+$B$2/A1105))</f>
        <v>2.81653042688465</v>
      </c>
      <c r="C1105" s="1" t="n">
        <f aca="false">IF(A1105&lt;$D$2,16/3,0)</f>
        <v>0</v>
      </c>
      <c r="D1105" s="1" t="n">
        <f aca="false">IF(A1105&lt;$D$2,0,-1)</f>
        <v>-1</v>
      </c>
    </row>
    <row r="1106" customFormat="false" ht="13" hidden="false" customHeight="false" outlineLevel="0" collapsed="false">
      <c r="A1106" s="1" t="n">
        <v>1.102</v>
      </c>
      <c r="B1106" s="1" t="n">
        <f aca="false">IF(A1106&lt;$D$2,16,(1+$B$2/A1106))</f>
        <v>2.81488203266788</v>
      </c>
      <c r="C1106" s="1" t="n">
        <f aca="false">IF(A1106&lt;$D$2,16/3,0)</f>
        <v>0</v>
      </c>
      <c r="D1106" s="1" t="n">
        <f aca="false">IF(A1106&lt;$D$2,0,-1)</f>
        <v>-1</v>
      </c>
    </row>
    <row r="1107" customFormat="false" ht="13" hidden="false" customHeight="false" outlineLevel="0" collapsed="false">
      <c r="A1107" s="1" t="n">
        <v>1.103</v>
      </c>
      <c r="B1107" s="1" t="n">
        <f aca="false">IF(A1107&lt;$D$2,16,(1+$B$2/A1107))</f>
        <v>2.81323662737987</v>
      </c>
      <c r="C1107" s="1" t="n">
        <f aca="false">IF(A1107&lt;$D$2,16/3,0)</f>
        <v>0</v>
      </c>
      <c r="D1107" s="1" t="n">
        <f aca="false">IF(A1107&lt;$D$2,0,-1)</f>
        <v>-1</v>
      </c>
    </row>
    <row r="1108" customFormat="false" ht="13" hidden="false" customHeight="false" outlineLevel="0" collapsed="false">
      <c r="A1108" s="1" t="n">
        <v>1.104</v>
      </c>
      <c r="B1108" s="1" t="n">
        <f aca="false">IF(A1108&lt;$D$2,16,(1+$B$2/A1108))</f>
        <v>2.81159420289855</v>
      </c>
      <c r="C1108" s="1" t="n">
        <f aca="false">IF(A1108&lt;$D$2,16/3,0)</f>
        <v>0</v>
      </c>
      <c r="D1108" s="1" t="n">
        <f aca="false">IF(A1108&lt;$D$2,0,-1)</f>
        <v>-1</v>
      </c>
    </row>
    <row r="1109" customFormat="false" ht="13" hidden="false" customHeight="false" outlineLevel="0" collapsed="false">
      <c r="A1109" s="1" t="n">
        <v>1.105</v>
      </c>
      <c r="B1109" s="1" t="n">
        <f aca="false">IF(A1109&lt;$D$2,16,(1+$B$2/A1109))</f>
        <v>2.80995475113122</v>
      </c>
      <c r="C1109" s="1" t="n">
        <f aca="false">IF(A1109&lt;$D$2,16/3,0)</f>
        <v>0</v>
      </c>
      <c r="D1109" s="1" t="n">
        <f aca="false">IF(A1109&lt;$D$2,0,-1)</f>
        <v>-1</v>
      </c>
    </row>
    <row r="1110" customFormat="false" ht="13" hidden="false" customHeight="false" outlineLevel="0" collapsed="false">
      <c r="A1110" s="1" t="n">
        <v>1.106</v>
      </c>
      <c r="B1110" s="1" t="n">
        <f aca="false">IF(A1110&lt;$D$2,16,(1+$B$2/A1110))</f>
        <v>2.80831826401447</v>
      </c>
      <c r="C1110" s="1" t="n">
        <f aca="false">IF(A1110&lt;$D$2,16/3,0)</f>
        <v>0</v>
      </c>
      <c r="D1110" s="1" t="n">
        <f aca="false">IF(A1110&lt;$D$2,0,-1)</f>
        <v>-1</v>
      </c>
    </row>
    <row r="1111" customFormat="false" ht="13" hidden="false" customHeight="false" outlineLevel="0" collapsed="false">
      <c r="A1111" s="1" t="n">
        <v>1.107</v>
      </c>
      <c r="B1111" s="1" t="n">
        <f aca="false">IF(A1111&lt;$D$2,16,(1+$B$2/A1111))</f>
        <v>2.806684733514</v>
      </c>
      <c r="C1111" s="1" t="n">
        <f aca="false">IF(A1111&lt;$D$2,16/3,0)</f>
        <v>0</v>
      </c>
      <c r="D1111" s="1" t="n">
        <f aca="false">IF(A1111&lt;$D$2,0,-1)</f>
        <v>-1</v>
      </c>
    </row>
    <row r="1112" customFormat="false" ht="13" hidden="false" customHeight="false" outlineLevel="0" collapsed="false">
      <c r="A1112" s="1" t="n">
        <v>1.108</v>
      </c>
      <c r="B1112" s="1" t="n">
        <f aca="false">IF(A1112&lt;$D$2,16,(1+$B$2/A1112))</f>
        <v>2.80505415162455</v>
      </c>
      <c r="C1112" s="1" t="n">
        <f aca="false">IF(A1112&lt;$D$2,16/3,0)</f>
        <v>0</v>
      </c>
      <c r="D1112" s="1" t="n">
        <f aca="false">IF(A1112&lt;$D$2,0,-1)</f>
        <v>-1</v>
      </c>
    </row>
    <row r="1113" customFormat="false" ht="13" hidden="false" customHeight="false" outlineLevel="0" collapsed="false">
      <c r="A1113" s="1" t="n">
        <v>1.109</v>
      </c>
      <c r="B1113" s="1" t="n">
        <f aca="false">IF(A1113&lt;$D$2,16,(1+$B$2/A1113))</f>
        <v>2.8034265103697</v>
      </c>
      <c r="C1113" s="1" t="n">
        <f aca="false">IF(A1113&lt;$D$2,16/3,0)</f>
        <v>0</v>
      </c>
      <c r="D1113" s="1" t="n">
        <f aca="false">IF(A1113&lt;$D$2,0,-1)</f>
        <v>-1</v>
      </c>
    </row>
    <row r="1114" customFormat="false" ht="13" hidden="false" customHeight="false" outlineLevel="0" collapsed="false">
      <c r="A1114" s="1" t="n">
        <v>1.11</v>
      </c>
      <c r="B1114" s="1" t="n">
        <f aca="false">IF(A1114&lt;$D$2,16,(1+$B$2/A1114))</f>
        <v>2.8018018018018</v>
      </c>
      <c r="C1114" s="1" t="n">
        <f aca="false">IF(A1114&lt;$D$2,16/3,0)</f>
        <v>0</v>
      </c>
      <c r="D1114" s="1" t="n">
        <f aca="false">IF(A1114&lt;$D$2,0,-1)</f>
        <v>-1</v>
      </c>
    </row>
    <row r="1115" customFormat="false" ht="13" hidden="false" customHeight="false" outlineLevel="0" collapsed="false">
      <c r="A1115" s="1" t="n">
        <v>1.111</v>
      </c>
      <c r="B1115" s="1" t="n">
        <f aca="false">IF(A1115&lt;$D$2,16,(1+$B$2/A1115))</f>
        <v>2.8001800180018</v>
      </c>
      <c r="C1115" s="1" t="n">
        <f aca="false">IF(A1115&lt;$D$2,16/3,0)</f>
        <v>0</v>
      </c>
      <c r="D1115" s="1" t="n">
        <f aca="false">IF(A1115&lt;$D$2,0,-1)</f>
        <v>-1</v>
      </c>
    </row>
    <row r="1116" customFormat="false" ht="13" hidden="false" customHeight="false" outlineLevel="0" collapsed="false">
      <c r="A1116" s="1" t="n">
        <v>1.112</v>
      </c>
      <c r="B1116" s="1" t="n">
        <f aca="false">IF(A1116&lt;$D$2,16,(1+$B$2/A1116))</f>
        <v>2.79856115107914</v>
      </c>
      <c r="C1116" s="1" t="n">
        <f aca="false">IF(A1116&lt;$D$2,16/3,0)</f>
        <v>0</v>
      </c>
      <c r="D1116" s="1" t="n">
        <f aca="false">IF(A1116&lt;$D$2,0,-1)</f>
        <v>-1</v>
      </c>
    </row>
    <row r="1117" customFormat="false" ht="13" hidden="false" customHeight="false" outlineLevel="0" collapsed="false">
      <c r="A1117" s="1" t="n">
        <v>1.113</v>
      </c>
      <c r="B1117" s="1" t="n">
        <f aca="false">IF(A1117&lt;$D$2,16,(1+$B$2/A1117))</f>
        <v>2.79694519317161</v>
      </c>
      <c r="C1117" s="1" t="n">
        <f aca="false">IF(A1117&lt;$D$2,16/3,0)</f>
        <v>0</v>
      </c>
      <c r="D1117" s="1" t="n">
        <f aca="false">IF(A1117&lt;$D$2,0,-1)</f>
        <v>-1</v>
      </c>
    </row>
    <row r="1118" customFormat="false" ht="13" hidden="false" customHeight="false" outlineLevel="0" collapsed="false">
      <c r="A1118" s="1" t="n">
        <v>1.114</v>
      </c>
      <c r="B1118" s="1" t="n">
        <f aca="false">IF(A1118&lt;$D$2,16,(1+$B$2/A1118))</f>
        <v>2.79533213644524</v>
      </c>
      <c r="C1118" s="1" t="n">
        <f aca="false">IF(A1118&lt;$D$2,16/3,0)</f>
        <v>0</v>
      </c>
      <c r="D1118" s="1" t="n">
        <f aca="false">IF(A1118&lt;$D$2,0,-1)</f>
        <v>-1</v>
      </c>
    </row>
    <row r="1119" customFormat="false" ht="13" hidden="false" customHeight="false" outlineLevel="0" collapsed="false">
      <c r="A1119" s="1" t="n">
        <v>1.115</v>
      </c>
      <c r="B1119" s="1" t="n">
        <f aca="false">IF(A1119&lt;$D$2,16,(1+$B$2/A1119))</f>
        <v>2.79372197309417</v>
      </c>
      <c r="C1119" s="1" t="n">
        <f aca="false">IF(A1119&lt;$D$2,16/3,0)</f>
        <v>0</v>
      </c>
      <c r="D1119" s="1" t="n">
        <f aca="false">IF(A1119&lt;$D$2,0,-1)</f>
        <v>-1</v>
      </c>
    </row>
    <row r="1120" customFormat="false" ht="13" hidden="false" customHeight="false" outlineLevel="0" collapsed="false">
      <c r="A1120" s="1" t="n">
        <v>1.116</v>
      </c>
      <c r="B1120" s="1" t="n">
        <f aca="false">IF(A1120&lt;$D$2,16,(1+$B$2/A1120))</f>
        <v>2.7921146953405</v>
      </c>
      <c r="C1120" s="1" t="n">
        <f aca="false">IF(A1120&lt;$D$2,16/3,0)</f>
        <v>0</v>
      </c>
      <c r="D1120" s="1" t="n">
        <f aca="false">IF(A1120&lt;$D$2,0,-1)</f>
        <v>-1</v>
      </c>
    </row>
    <row r="1121" customFormat="false" ht="13" hidden="false" customHeight="false" outlineLevel="0" collapsed="false">
      <c r="A1121" s="1" t="n">
        <v>1.117</v>
      </c>
      <c r="B1121" s="1" t="n">
        <f aca="false">IF(A1121&lt;$D$2,16,(1+$B$2/A1121))</f>
        <v>2.7905102954342</v>
      </c>
      <c r="C1121" s="1" t="n">
        <f aca="false">IF(A1121&lt;$D$2,16/3,0)</f>
        <v>0</v>
      </c>
      <c r="D1121" s="1" t="n">
        <f aca="false">IF(A1121&lt;$D$2,0,-1)</f>
        <v>-1</v>
      </c>
    </row>
    <row r="1122" customFormat="false" ht="13" hidden="false" customHeight="false" outlineLevel="0" collapsed="false">
      <c r="A1122" s="1" t="n">
        <v>1.118</v>
      </c>
      <c r="B1122" s="1" t="n">
        <f aca="false">IF(A1122&lt;$D$2,16,(1+$B$2/A1122))</f>
        <v>2.78890876565295</v>
      </c>
      <c r="C1122" s="1" t="n">
        <f aca="false">IF(A1122&lt;$D$2,16/3,0)</f>
        <v>0</v>
      </c>
      <c r="D1122" s="1" t="n">
        <f aca="false">IF(A1122&lt;$D$2,0,-1)</f>
        <v>-1</v>
      </c>
    </row>
    <row r="1123" customFormat="false" ht="13" hidden="false" customHeight="false" outlineLevel="0" collapsed="false">
      <c r="A1123" s="1" t="n">
        <v>1.119</v>
      </c>
      <c r="B1123" s="1" t="n">
        <f aca="false">IF(A1123&lt;$D$2,16,(1+$B$2/A1123))</f>
        <v>2.78731009830206</v>
      </c>
      <c r="C1123" s="1" t="n">
        <f aca="false">IF(A1123&lt;$D$2,16/3,0)</f>
        <v>0</v>
      </c>
      <c r="D1123" s="1" t="n">
        <f aca="false">IF(A1123&lt;$D$2,0,-1)</f>
        <v>-1</v>
      </c>
    </row>
    <row r="1124" customFormat="false" ht="13" hidden="false" customHeight="false" outlineLevel="0" collapsed="false">
      <c r="A1124" s="1" t="n">
        <v>1.12</v>
      </c>
      <c r="B1124" s="1" t="n">
        <f aca="false">IF(A1124&lt;$D$2,16,(1+$B$2/A1124))</f>
        <v>2.78571428571429</v>
      </c>
      <c r="C1124" s="1" t="n">
        <f aca="false">IF(A1124&lt;$D$2,16/3,0)</f>
        <v>0</v>
      </c>
      <c r="D1124" s="1" t="n">
        <f aca="false">IF(A1124&lt;$D$2,0,-1)</f>
        <v>-1</v>
      </c>
    </row>
    <row r="1125" customFormat="false" ht="13" hidden="false" customHeight="false" outlineLevel="0" collapsed="false">
      <c r="A1125" s="1" t="n">
        <v>1.121</v>
      </c>
      <c r="B1125" s="1" t="n">
        <f aca="false">IF(A1125&lt;$D$2,16,(1+$B$2/A1125))</f>
        <v>2.78412132024978</v>
      </c>
      <c r="C1125" s="1" t="n">
        <f aca="false">IF(A1125&lt;$D$2,16/3,0)</f>
        <v>0</v>
      </c>
      <c r="D1125" s="1" t="n">
        <f aca="false">IF(A1125&lt;$D$2,0,-1)</f>
        <v>-1</v>
      </c>
    </row>
    <row r="1126" customFormat="false" ht="13" hidden="false" customHeight="false" outlineLevel="0" collapsed="false">
      <c r="A1126" s="1" t="n">
        <v>1.122</v>
      </c>
      <c r="B1126" s="1" t="n">
        <f aca="false">IF(A1126&lt;$D$2,16,(1+$B$2/A1126))</f>
        <v>2.7825311942959</v>
      </c>
      <c r="C1126" s="1" t="n">
        <f aca="false">IF(A1126&lt;$D$2,16/3,0)</f>
        <v>0</v>
      </c>
      <c r="D1126" s="1" t="n">
        <f aca="false">IF(A1126&lt;$D$2,0,-1)</f>
        <v>-1</v>
      </c>
    </row>
    <row r="1127" customFormat="false" ht="13" hidden="false" customHeight="false" outlineLevel="0" collapsed="false">
      <c r="A1127" s="1" t="n">
        <v>1.123</v>
      </c>
      <c r="B1127" s="1" t="n">
        <f aca="false">IF(A1127&lt;$D$2,16,(1+$B$2/A1127))</f>
        <v>2.78094390026714</v>
      </c>
      <c r="C1127" s="1" t="n">
        <f aca="false">IF(A1127&lt;$D$2,16/3,0)</f>
        <v>0</v>
      </c>
      <c r="D1127" s="1" t="n">
        <f aca="false">IF(A1127&lt;$D$2,0,-1)</f>
        <v>-1</v>
      </c>
    </row>
    <row r="1128" customFormat="false" ht="13" hidden="false" customHeight="false" outlineLevel="0" collapsed="false">
      <c r="A1128" s="1" t="n">
        <v>1.124</v>
      </c>
      <c r="B1128" s="1" t="n">
        <f aca="false">IF(A1128&lt;$D$2,16,(1+$B$2/A1128))</f>
        <v>2.77935943060498</v>
      </c>
      <c r="C1128" s="1" t="n">
        <f aca="false">IF(A1128&lt;$D$2,16/3,0)</f>
        <v>0</v>
      </c>
      <c r="D1128" s="1" t="n">
        <f aca="false">IF(A1128&lt;$D$2,0,-1)</f>
        <v>-1</v>
      </c>
    </row>
    <row r="1129" customFormat="false" ht="13" hidden="false" customHeight="false" outlineLevel="0" collapsed="false">
      <c r="A1129" s="1" t="n">
        <v>1.125</v>
      </c>
      <c r="B1129" s="1" t="n">
        <f aca="false">IF(A1129&lt;$D$2,16,(1+$B$2/A1129))</f>
        <v>2.77777777777778</v>
      </c>
      <c r="C1129" s="1" t="n">
        <f aca="false">IF(A1129&lt;$D$2,16/3,0)</f>
        <v>0</v>
      </c>
      <c r="D1129" s="1" t="n">
        <f aca="false">IF(A1129&lt;$D$2,0,-1)</f>
        <v>-1</v>
      </c>
    </row>
    <row r="1130" customFormat="false" ht="13" hidden="false" customHeight="false" outlineLevel="0" collapsed="false">
      <c r="A1130" s="1" t="n">
        <v>1.126</v>
      </c>
      <c r="B1130" s="1" t="n">
        <f aca="false">IF(A1130&lt;$D$2,16,(1+$B$2/A1130))</f>
        <v>2.77619893428064</v>
      </c>
      <c r="C1130" s="1" t="n">
        <f aca="false">IF(A1130&lt;$D$2,16/3,0)</f>
        <v>0</v>
      </c>
      <c r="D1130" s="1" t="n">
        <f aca="false">IF(A1130&lt;$D$2,0,-1)</f>
        <v>-1</v>
      </c>
    </row>
    <row r="1131" customFormat="false" ht="13" hidden="false" customHeight="false" outlineLevel="0" collapsed="false">
      <c r="A1131" s="1" t="n">
        <v>1.127</v>
      </c>
      <c r="B1131" s="1" t="n">
        <f aca="false">IF(A1131&lt;$D$2,16,(1+$B$2/A1131))</f>
        <v>2.77462289263532</v>
      </c>
      <c r="C1131" s="1" t="n">
        <f aca="false">IF(A1131&lt;$D$2,16/3,0)</f>
        <v>0</v>
      </c>
      <c r="D1131" s="1" t="n">
        <f aca="false">IF(A1131&lt;$D$2,0,-1)</f>
        <v>-1</v>
      </c>
    </row>
    <row r="1132" customFormat="false" ht="13" hidden="false" customHeight="false" outlineLevel="0" collapsed="false">
      <c r="A1132" s="1" t="n">
        <v>1.128</v>
      </c>
      <c r="B1132" s="1" t="n">
        <f aca="false">IF(A1132&lt;$D$2,16,(1+$B$2/A1132))</f>
        <v>2.77304964539007</v>
      </c>
      <c r="C1132" s="1" t="n">
        <f aca="false">IF(A1132&lt;$D$2,16/3,0)</f>
        <v>0</v>
      </c>
      <c r="D1132" s="1" t="n">
        <f aca="false">IF(A1132&lt;$D$2,0,-1)</f>
        <v>-1</v>
      </c>
    </row>
    <row r="1133" customFormat="false" ht="13" hidden="false" customHeight="false" outlineLevel="0" collapsed="false">
      <c r="A1133" s="1" t="n">
        <v>1.129</v>
      </c>
      <c r="B1133" s="1" t="n">
        <f aca="false">IF(A1133&lt;$D$2,16,(1+$B$2/A1133))</f>
        <v>2.77147918511958</v>
      </c>
      <c r="C1133" s="1" t="n">
        <f aca="false">IF(A1133&lt;$D$2,16/3,0)</f>
        <v>0</v>
      </c>
      <c r="D1133" s="1" t="n">
        <f aca="false">IF(A1133&lt;$D$2,0,-1)</f>
        <v>-1</v>
      </c>
    </row>
    <row r="1134" customFormat="false" ht="13" hidden="false" customHeight="false" outlineLevel="0" collapsed="false">
      <c r="A1134" s="1" t="n">
        <v>1.13</v>
      </c>
      <c r="B1134" s="1" t="n">
        <f aca="false">IF(A1134&lt;$D$2,16,(1+$B$2/A1134))</f>
        <v>2.76991150442478</v>
      </c>
      <c r="C1134" s="1" t="n">
        <f aca="false">IF(A1134&lt;$D$2,16/3,0)</f>
        <v>0</v>
      </c>
      <c r="D1134" s="1" t="n">
        <f aca="false">IF(A1134&lt;$D$2,0,-1)</f>
        <v>-1</v>
      </c>
    </row>
    <row r="1135" customFormat="false" ht="13" hidden="false" customHeight="false" outlineLevel="0" collapsed="false">
      <c r="A1135" s="1" t="n">
        <v>1.131</v>
      </c>
      <c r="B1135" s="1" t="n">
        <f aca="false">IF(A1135&lt;$D$2,16,(1+$B$2/A1135))</f>
        <v>2.7683465959328</v>
      </c>
      <c r="C1135" s="1" t="n">
        <f aca="false">IF(A1135&lt;$D$2,16/3,0)</f>
        <v>0</v>
      </c>
      <c r="D1135" s="1" t="n">
        <f aca="false">IF(A1135&lt;$D$2,0,-1)</f>
        <v>-1</v>
      </c>
    </row>
    <row r="1136" customFormat="false" ht="13" hidden="false" customHeight="false" outlineLevel="0" collapsed="false">
      <c r="A1136" s="1" t="n">
        <v>1.132</v>
      </c>
      <c r="B1136" s="1" t="n">
        <f aca="false">IF(A1136&lt;$D$2,16,(1+$B$2/A1136))</f>
        <v>2.76678445229682</v>
      </c>
      <c r="C1136" s="1" t="n">
        <f aca="false">IF(A1136&lt;$D$2,16/3,0)</f>
        <v>0</v>
      </c>
      <c r="D1136" s="1" t="n">
        <f aca="false">IF(A1136&lt;$D$2,0,-1)</f>
        <v>-1</v>
      </c>
    </row>
    <row r="1137" customFormat="false" ht="13" hidden="false" customHeight="false" outlineLevel="0" collapsed="false">
      <c r="A1137" s="1" t="n">
        <v>1.133</v>
      </c>
      <c r="B1137" s="1" t="n">
        <f aca="false">IF(A1137&lt;$D$2,16,(1+$B$2/A1137))</f>
        <v>2.76522506619594</v>
      </c>
      <c r="C1137" s="1" t="n">
        <f aca="false">IF(A1137&lt;$D$2,16/3,0)</f>
        <v>0</v>
      </c>
      <c r="D1137" s="1" t="n">
        <f aca="false">IF(A1137&lt;$D$2,0,-1)</f>
        <v>-1</v>
      </c>
    </row>
    <row r="1138" customFormat="false" ht="13" hidden="false" customHeight="false" outlineLevel="0" collapsed="false">
      <c r="A1138" s="1" t="n">
        <v>1.134</v>
      </c>
      <c r="B1138" s="1" t="n">
        <f aca="false">IF(A1138&lt;$D$2,16,(1+$B$2/A1138))</f>
        <v>2.7636684303351</v>
      </c>
      <c r="C1138" s="1" t="n">
        <f aca="false">IF(A1138&lt;$D$2,16/3,0)</f>
        <v>0</v>
      </c>
      <c r="D1138" s="1" t="n">
        <f aca="false">IF(A1138&lt;$D$2,0,-1)</f>
        <v>-1</v>
      </c>
    </row>
    <row r="1139" customFormat="false" ht="13" hidden="false" customHeight="false" outlineLevel="0" collapsed="false">
      <c r="A1139" s="1" t="n">
        <v>1.135</v>
      </c>
      <c r="B1139" s="1" t="n">
        <f aca="false">IF(A1139&lt;$D$2,16,(1+$B$2/A1139))</f>
        <v>2.76211453744493</v>
      </c>
      <c r="C1139" s="1" t="n">
        <f aca="false">IF(A1139&lt;$D$2,16/3,0)</f>
        <v>0</v>
      </c>
      <c r="D1139" s="1" t="n">
        <f aca="false">IF(A1139&lt;$D$2,0,-1)</f>
        <v>-1</v>
      </c>
    </row>
    <row r="1140" customFormat="false" ht="13" hidden="false" customHeight="false" outlineLevel="0" collapsed="false">
      <c r="A1140" s="1" t="n">
        <v>1.136</v>
      </c>
      <c r="B1140" s="1" t="n">
        <f aca="false">IF(A1140&lt;$D$2,16,(1+$B$2/A1140))</f>
        <v>2.76056338028169</v>
      </c>
      <c r="C1140" s="1" t="n">
        <f aca="false">IF(A1140&lt;$D$2,16/3,0)</f>
        <v>0</v>
      </c>
      <c r="D1140" s="1" t="n">
        <f aca="false">IF(A1140&lt;$D$2,0,-1)</f>
        <v>-1</v>
      </c>
    </row>
    <row r="1141" customFormat="false" ht="13" hidden="false" customHeight="false" outlineLevel="0" collapsed="false">
      <c r="A1141" s="1" t="n">
        <v>1.137</v>
      </c>
      <c r="B1141" s="1" t="n">
        <f aca="false">IF(A1141&lt;$D$2,16,(1+$B$2/A1141))</f>
        <v>2.75901495162709</v>
      </c>
      <c r="C1141" s="1" t="n">
        <f aca="false">IF(A1141&lt;$D$2,16/3,0)</f>
        <v>0</v>
      </c>
      <c r="D1141" s="1" t="n">
        <f aca="false">IF(A1141&lt;$D$2,0,-1)</f>
        <v>-1</v>
      </c>
    </row>
    <row r="1142" customFormat="false" ht="13" hidden="false" customHeight="false" outlineLevel="0" collapsed="false">
      <c r="A1142" s="1" t="n">
        <v>1.138</v>
      </c>
      <c r="B1142" s="1" t="n">
        <f aca="false">IF(A1142&lt;$D$2,16,(1+$B$2/A1142))</f>
        <v>2.75746924428823</v>
      </c>
      <c r="C1142" s="1" t="n">
        <f aca="false">IF(A1142&lt;$D$2,16/3,0)</f>
        <v>0</v>
      </c>
      <c r="D1142" s="1" t="n">
        <f aca="false">IF(A1142&lt;$D$2,0,-1)</f>
        <v>-1</v>
      </c>
    </row>
    <row r="1143" customFormat="false" ht="13" hidden="false" customHeight="false" outlineLevel="0" collapsed="false">
      <c r="A1143" s="1" t="n">
        <v>1.139</v>
      </c>
      <c r="B1143" s="1" t="n">
        <f aca="false">IF(A1143&lt;$D$2,16,(1+$B$2/A1143))</f>
        <v>2.75592625109745</v>
      </c>
      <c r="C1143" s="1" t="n">
        <f aca="false">IF(A1143&lt;$D$2,16/3,0)</f>
        <v>0</v>
      </c>
      <c r="D1143" s="1" t="n">
        <f aca="false">IF(A1143&lt;$D$2,0,-1)</f>
        <v>-1</v>
      </c>
    </row>
    <row r="1144" customFormat="false" ht="13" hidden="false" customHeight="false" outlineLevel="0" collapsed="false">
      <c r="A1144" s="1" t="n">
        <v>1.14</v>
      </c>
      <c r="B1144" s="1" t="n">
        <f aca="false">IF(A1144&lt;$D$2,16,(1+$B$2/A1144))</f>
        <v>2.75438596491228</v>
      </c>
      <c r="C1144" s="1" t="n">
        <f aca="false">IF(A1144&lt;$D$2,16/3,0)</f>
        <v>0</v>
      </c>
      <c r="D1144" s="1" t="n">
        <f aca="false">IF(A1144&lt;$D$2,0,-1)</f>
        <v>-1</v>
      </c>
    </row>
    <row r="1145" customFormat="false" ht="13" hidden="false" customHeight="false" outlineLevel="0" collapsed="false">
      <c r="A1145" s="1" t="n">
        <v>1.141</v>
      </c>
      <c r="B1145" s="1" t="n">
        <f aca="false">IF(A1145&lt;$D$2,16,(1+$B$2/A1145))</f>
        <v>2.75284837861525</v>
      </c>
      <c r="C1145" s="1" t="n">
        <f aca="false">IF(A1145&lt;$D$2,16/3,0)</f>
        <v>0</v>
      </c>
      <c r="D1145" s="1" t="n">
        <f aca="false">IF(A1145&lt;$D$2,0,-1)</f>
        <v>-1</v>
      </c>
    </row>
    <row r="1146" customFormat="false" ht="13" hidden="false" customHeight="false" outlineLevel="0" collapsed="false">
      <c r="A1146" s="1" t="n">
        <v>1.142</v>
      </c>
      <c r="B1146" s="1" t="n">
        <f aca="false">IF(A1146&lt;$D$2,16,(1+$B$2/A1146))</f>
        <v>2.75131348511384</v>
      </c>
      <c r="C1146" s="1" t="n">
        <f aca="false">IF(A1146&lt;$D$2,16/3,0)</f>
        <v>0</v>
      </c>
      <c r="D1146" s="1" t="n">
        <f aca="false">IF(A1146&lt;$D$2,0,-1)</f>
        <v>-1</v>
      </c>
    </row>
    <row r="1147" customFormat="false" ht="13" hidden="false" customHeight="false" outlineLevel="0" collapsed="false">
      <c r="A1147" s="1" t="n">
        <v>1.143</v>
      </c>
      <c r="B1147" s="1" t="n">
        <f aca="false">IF(A1147&lt;$D$2,16,(1+$B$2/A1147))</f>
        <v>2.74978127734033</v>
      </c>
      <c r="C1147" s="1" t="n">
        <f aca="false">IF(A1147&lt;$D$2,16/3,0)</f>
        <v>0</v>
      </c>
      <c r="D1147" s="1" t="n">
        <f aca="false">IF(A1147&lt;$D$2,0,-1)</f>
        <v>-1</v>
      </c>
    </row>
    <row r="1148" customFormat="false" ht="13" hidden="false" customHeight="false" outlineLevel="0" collapsed="false">
      <c r="A1148" s="1" t="n">
        <v>1.144</v>
      </c>
      <c r="B1148" s="1" t="n">
        <f aca="false">IF(A1148&lt;$D$2,16,(1+$B$2/A1148))</f>
        <v>2.74825174825175</v>
      </c>
      <c r="C1148" s="1" t="n">
        <f aca="false">IF(A1148&lt;$D$2,16/3,0)</f>
        <v>0</v>
      </c>
      <c r="D1148" s="1" t="n">
        <f aca="false">IF(A1148&lt;$D$2,0,-1)</f>
        <v>-1</v>
      </c>
    </row>
    <row r="1149" customFormat="false" ht="13" hidden="false" customHeight="false" outlineLevel="0" collapsed="false">
      <c r="A1149" s="1" t="n">
        <v>1.145</v>
      </c>
      <c r="B1149" s="1" t="n">
        <f aca="false">IF(A1149&lt;$D$2,16,(1+$B$2/A1149))</f>
        <v>2.74672489082969</v>
      </c>
      <c r="C1149" s="1" t="n">
        <f aca="false">IF(A1149&lt;$D$2,16/3,0)</f>
        <v>0</v>
      </c>
      <c r="D1149" s="1" t="n">
        <f aca="false">IF(A1149&lt;$D$2,0,-1)</f>
        <v>-1</v>
      </c>
    </row>
    <row r="1150" customFormat="false" ht="13" hidden="false" customHeight="false" outlineLevel="0" collapsed="false">
      <c r="A1150" s="1" t="n">
        <v>1.146</v>
      </c>
      <c r="B1150" s="1" t="n">
        <f aca="false">IF(A1150&lt;$D$2,16,(1+$B$2/A1150))</f>
        <v>2.74520069808028</v>
      </c>
      <c r="C1150" s="1" t="n">
        <f aca="false">IF(A1150&lt;$D$2,16/3,0)</f>
        <v>0</v>
      </c>
      <c r="D1150" s="1" t="n">
        <f aca="false">IF(A1150&lt;$D$2,0,-1)</f>
        <v>-1</v>
      </c>
    </row>
    <row r="1151" customFormat="false" ht="13" hidden="false" customHeight="false" outlineLevel="0" collapsed="false">
      <c r="A1151" s="1" t="n">
        <v>1.147</v>
      </c>
      <c r="B1151" s="1" t="n">
        <f aca="false">IF(A1151&lt;$D$2,16,(1+$B$2/A1151))</f>
        <v>2.743679163034</v>
      </c>
      <c r="C1151" s="1" t="n">
        <f aca="false">IF(A1151&lt;$D$2,16/3,0)</f>
        <v>0</v>
      </c>
      <c r="D1151" s="1" t="n">
        <f aca="false">IF(A1151&lt;$D$2,0,-1)</f>
        <v>-1</v>
      </c>
    </row>
    <row r="1152" customFormat="false" ht="13" hidden="false" customHeight="false" outlineLevel="0" collapsed="false">
      <c r="A1152" s="1" t="n">
        <v>1.148</v>
      </c>
      <c r="B1152" s="1" t="n">
        <f aca="false">IF(A1152&lt;$D$2,16,(1+$B$2/A1152))</f>
        <v>2.74216027874564</v>
      </c>
      <c r="C1152" s="1" t="n">
        <f aca="false">IF(A1152&lt;$D$2,16/3,0)</f>
        <v>0</v>
      </c>
      <c r="D1152" s="1" t="n">
        <f aca="false">IF(A1152&lt;$D$2,0,-1)</f>
        <v>-1</v>
      </c>
    </row>
    <row r="1153" customFormat="false" ht="13" hidden="false" customHeight="false" outlineLevel="0" collapsed="false">
      <c r="A1153" s="1" t="n">
        <v>1.149</v>
      </c>
      <c r="B1153" s="1" t="n">
        <f aca="false">IF(A1153&lt;$D$2,16,(1+$B$2/A1153))</f>
        <v>2.74064403829417</v>
      </c>
      <c r="C1153" s="1" t="n">
        <f aca="false">IF(A1153&lt;$D$2,16/3,0)</f>
        <v>0</v>
      </c>
      <c r="D1153" s="1" t="n">
        <f aca="false">IF(A1153&lt;$D$2,0,-1)</f>
        <v>-1</v>
      </c>
    </row>
    <row r="1154" customFormat="false" ht="13" hidden="false" customHeight="false" outlineLevel="0" collapsed="false">
      <c r="A1154" s="1" t="n">
        <v>1.15</v>
      </c>
      <c r="B1154" s="1" t="n">
        <f aca="false">IF(A1154&lt;$D$2,16,(1+$B$2/A1154))</f>
        <v>2.73913043478261</v>
      </c>
      <c r="C1154" s="1" t="n">
        <f aca="false">IF(A1154&lt;$D$2,16/3,0)</f>
        <v>0</v>
      </c>
      <c r="D1154" s="1" t="n">
        <f aca="false">IF(A1154&lt;$D$2,0,-1)</f>
        <v>-1</v>
      </c>
    </row>
    <row r="1155" customFormat="false" ht="13" hidden="false" customHeight="false" outlineLevel="0" collapsed="false">
      <c r="A1155" s="1" t="n">
        <v>1.151</v>
      </c>
      <c r="B1155" s="1" t="n">
        <f aca="false">IF(A1155&lt;$D$2,16,(1+$B$2/A1155))</f>
        <v>2.73761946133797</v>
      </c>
      <c r="C1155" s="1" t="n">
        <f aca="false">IF(A1155&lt;$D$2,16/3,0)</f>
        <v>0</v>
      </c>
      <c r="D1155" s="1" t="n">
        <f aca="false">IF(A1155&lt;$D$2,0,-1)</f>
        <v>-1</v>
      </c>
    </row>
    <row r="1156" customFormat="false" ht="13" hidden="false" customHeight="false" outlineLevel="0" collapsed="false">
      <c r="A1156" s="1" t="n">
        <v>1.152</v>
      </c>
      <c r="B1156" s="1" t="n">
        <f aca="false">IF(A1156&lt;$D$2,16,(1+$B$2/A1156))</f>
        <v>2.73611111111111</v>
      </c>
      <c r="C1156" s="1" t="n">
        <f aca="false">IF(A1156&lt;$D$2,16/3,0)</f>
        <v>0</v>
      </c>
      <c r="D1156" s="1" t="n">
        <f aca="false">IF(A1156&lt;$D$2,0,-1)</f>
        <v>-1</v>
      </c>
    </row>
    <row r="1157" customFormat="false" ht="13" hidden="false" customHeight="false" outlineLevel="0" collapsed="false">
      <c r="A1157" s="1" t="n">
        <v>1.153</v>
      </c>
      <c r="B1157" s="1" t="n">
        <f aca="false">IF(A1157&lt;$D$2,16,(1+$B$2/A1157))</f>
        <v>2.73460537727667</v>
      </c>
      <c r="C1157" s="1" t="n">
        <f aca="false">IF(A1157&lt;$D$2,16/3,0)</f>
        <v>0</v>
      </c>
      <c r="D1157" s="1" t="n">
        <f aca="false">IF(A1157&lt;$D$2,0,-1)</f>
        <v>-1</v>
      </c>
    </row>
    <row r="1158" customFormat="false" ht="13" hidden="false" customHeight="false" outlineLevel="0" collapsed="false">
      <c r="A1158" s="1" t="n">
        <v>1.154</v>
      </c>
      <c r="B1158" s="1" t="n">
        <f aca="false">IF(A1158&lt;$D$2,16,(1+$B$2/A1158))</f>
        <v>2.73310225303293</v>
      </c>
      <c r="C1158" s="1" t="n">
        <f aca="false">IF(A1158&lt;$D$2,16/3,0)</f>
        <v>0</v>
      </c>
      <c r="D1158" s="1" t="n">
        <f aca="false">IF(A1158&lt;$D$2,0,-1)</f>
        <v>-1</v>
      </c>
    </row>
    <row r="1159" customFormat="false" ht="13" hidden="false" customHeight="false" outlineLevel="0" collapsed="false">
      <c r="A1159" s="1" t="n">
        <v>1.155</v>
      </c>
      <c r="B1159" s="1" t="n">
        <f aca="false">IF(A1159&lt;$D$2,16,(1+$B$2/A1159))</f>
        <v>2.73160173160173</v>
      </c>
      <c r="C1159" s="1" t="n">
        <f aca="false">IF(A1159&lt;$D$2,16/3,0)</f>
        <v>0</v>
      </c>
      <c r="D1159" s="1" t="n">
        <f aca="false">IF(A1159&lt;$D$2,0,-1)</f>
        <v>-1</v>
      </c>
    </row>
    <row r="1160" customFormat="false" ht="13" hidden="false" customHeight="false" outlineLevel="0" collapsed="false">
      <c r="A1160" s="1" t="n">
        <v>1.156</v>
      </c>
      <c r="B1160" s="1" t="n">
        <f aca="false">IF(A1160&lt;$D$2,16,(1+$B$2/A1160))</f>
        <v>2.73010380622837</v>
      </c>
      <c r="C1160" s="1" t="n">
        <f aca="false">IF(A1160&lt;$D$2,16/3,0)</f>
        <v>0</v>
      </c>
      <c r="D1160" s="1" t="n">
        <f aca="false">IF(A1160&lt;$D$2,0,-1)</f>
        <v>-1</v>
      </c>
    </row>
    <row r="1161" customFormat="false" ht="13" hidden="false" customHeight="false" outlineLevel="0" collapsed="false">
      <c r="A1161" s="1" t="n">
        <v>1.157</v>
      </c>
      <c r="B1161" s="1" t="n">
        <f aca="false">IF(A1161&lt;$D$2,16,(1+$B$2/A1161))</f>
        <v>2.7286084701815</v>
      </c>
      <c r="C1161" s="1" t="n">
        <f aca="false">IF(A1161&lt;$D$2,16/3,0)</f>
        <v>0</v>
      </c>
      <c r="D1161" s="1" t="n">
        <f aca="false">IF(A1161&lt;$D$2,0,-1)</f>
        <v>-1</v>
      </c>
    </row>
    <row r="1162" customFormat="false" ht="13" hidden="false" customHeight="false" outlineLevel="0" collapsed="false">
      <c r="A1162" s="1" t="n">
        <v>1.158</v>
      </c>
      <c r="B1162" s="1" t="n">
        <f aca="false">IF(A1162&lt;$D$2,16,(1+$B$2/A1162))</f>
        <v>2.72711571675302</v>
      </c>
      <c r="C1162" s="1" t="n">
        <f aca="false">IF(A1162&lt;$D$2,16/3,0)</f>
        <v>0</v>
      </c>
      <c r="D1162" s="1" t="n">
        <f aca="false">IF(A1162&lt;$D$2,0,-1)</f>
        <v>-1</v>
      </c>
    </row>
    <row r="1163" customFormat="false" ht="13" hidden="false" customHeight="false" outlineLevel="0" collapsed="false">
      <c r="A1163" s="1" t="n">
        <v>1.159</v>
      </c>
      <c r="B1163" s="1" t="n">
        <f aca="false">IF(A1163&lt;$D$2,16,(1+$B$2/A1163))</f>
        <v>2.72562553925798</v>
      </c>
      <c r="C1163" s="1" t="n">
        <f aca="false">IF(A1163&lt;$D$2,16/3,0)</f>
        <v>0</v>
      </c>
      <c r="D1163" s="1" t="n">
        <f aca="false">IF(A1163&lt;$D$2,0,-1)</f>
        <v>-1</v>
      </c>
    </row>
    <row r="1164" customFormat="false" ht="13" hidden="false" customHeight="false" outlineLevel="0" collapsed="false">
      <c r="A1164" s="1" t="n">
        <v>1.16</v>
      </c>
      <c r="B1164" s="1" t="n">
        <f aca="false">IF(A1164&lt;$D$2,16,(1+$B$2/A1164))</f>
        <v>2.72413793103448</v>
      </c>
      <c r="C1164" s="1" t="n">
        <f aca="false">IF(A1164&lt;$D$2,16/3,0)</f>
        <v>0</v>
      </c>
      <c r="D1164" s="1" t="n">
        <f aca="false">IF(A1164&lt;$D$2,0,-1)</f>
        <v>-1</v>
      </c>
    </row>
    <row r="1165" customFormat="false" ht="13" hidden="false" customHeight="false" outlineLevel="0" collapsed="false">
      <c r="A1165" s="1" t="n">
        <v>1.161</v>
      </c>
      <c r="B1165" s="1" t="n">
        <f aca="false">IF(A1165&lt;$D$2,16,(1+$B$2/A1165))</f>
        <v>2.72265288544358</v>
      </c>
      <c r="C1165" s="1" t="n">
        <f aca="false">IF(A1165&lt;$D$2,16/3,0)</f>
        <v>0</v>
      </c>
      <c r="D1165" s="1" t="n">
        <f aca="false">IF(A1165&lt;$D$2,0,-1)</f>
        <v>-1</v>
      </c>
    </row>
    <row r="1166" customFormat="false" ht="13" hidden="false" customHeight="false" outlineLevel="0" collapsed="false">
      <c r="A1166" s="1" t="n">
        <v>1.162</v>
      </c>
      <c r="B1166" s="1" t="n">
        <f aca="false">IF(A1166&lt;$D$2,16,(1+$B$2/A1166))</f>
        <v>2.72117039586919</v>
      </c>
      <c r="C1166" s="1" t="n">
        <f aca="false">IF(A1166&lt;$D$2,16/3,0)</f>
        <v>0</v>
      </c>
      <c r="D1166" s="1" t="n">
        <f aca="false">IF(A1166&lt;$D$2,0,-1)</f>
        <v>-1</v>
      </c>
    </row>
    <row r="1167" customFormat="false" ht="13" hidden="false" customHeight="false" outlineLevel="0" collapsed="false">
      <c r="A1167" s="1" t="n">
        <v>1.163</v>
      </c>
      <c r="B1167" s="1" t="n">
        <f aca="false">IF(A1167&lt;$D$2,16,(1+$B$2/A1167))</f>
        <v>2.71969045571797</v>
      </c>
      <c r="C1167" s="1" t="n">
        <f aca="false">IF(A1167&lt;$D$2,16/3,0)</f>
        <v>0</v>
      </c>
      <c r="D1167" s="1" t="n">
        <f aca="false">IF(A1167&lt;$D$2,0,-1)</f>
        <v>-1</v>
      </c>
    </row>
    <row r="1168" customFormat="false" ht="13" hidden="false" customHeight="false" outlineLevel="0" collapsed="false">
      <c r="A1168" s="1" t="n">
        <v>1.164</v>
      </c>
      <c r="B1168" s="1" t="n">
        <f aca="false">IF(A1168&lt;$D$2,16,(1+$B$2/A1168))</f>
        <v>2.71821305841924</v>
      </c>
      <c r="C1168" s="1" t="n">
        <f aca="false">IF(A1168&lt;$D$2,16/3,0)</f>
        <v>0</v>
      </c>
      <c r="D1168" s="1" t="n">
        <f aca="false">IF(A1168&lt;$D$2,0,-1)</f>
        <v>-1</v>
      </c>
    </row>
    <row r="1169" customFormat="false" ht="13" hidden="false" customHeight="false" outlineLevel="0" collapsed="false">
      <c r="A1169" s="1" t="n">
        <v>1.165</v>
      </c>
      <c r="B1169" s="1" t="n">
        <f aca="false">IF(A1169&lt;$D$2,16,(1+$B$2/A1169))</f>
        <v>2.71673819742489</v>
      </c>
      <c r="C1169" s="1" t="n">
        <f aca="false">IF(A1169&lt;$D$2,16/3,0)</f>
        <v>0</v>
      </c>
      <c r="D1169" s="1" t="n">
        <f aca="false">IF(A1169&lt;$D$2,0,-1)</f>
        <v>-1</v>
      </c>
    </row>
    <row r="1170" customFormat="false" ht="13" hidden="false" customHeight="false" outlineLevel="0" collapsed="false">
      <c r="A1170" s="1" t="n">
        <v>1.166</v>
      </c>
      <c r="B1170" s="1" t="n">
        <f aca="false">IF(A1170&lt;$D$2,16,(1+$B$2/A1170))</f>
        <v>2.71526586620926</v>
      </c>
      <c r="C1170" s="1" t="n">
        <f aca="false">IF(A1170&lt;$D$2,16/3,0)</f>
        <v>0</v>
      </c>
      <c r="D1170" s="1" t="n">
        <f aca="false">IF(A1170&lt;$D$2,0,-1)</f>
        <v>-1</v>
      </c>
    </row>
    <row r="1171" customFormat="false" ht="13" hidden="false" customHeight="false" outlineLevel="0" collapsed="false">
      <c r="A1171" s="1" t="n">
        <v>1.167</v>
      </c>
      <c r="B1171" s="1" t="n">
        <f aca="false">IF(A1171&lt;$D$2,16,(1+$B$2/A1171))</f>
        <v>2.71379605826907</v>
      </c>
      <c r="C1171" s="1" t="n">
        <f aca="false">IF(A1171&lt;$D$2,16/3,0)</f>
        <v>0</v>
      </c>
      <c r="D1171" s="1" t="n">
        <f aca="false">IF(A1171&lt;$D$2,0,-1)</f>
        <v>-1</v>
      </c>
    </row>
    <row r="1172" customFormat="false" ht="13" hidden="false" customHeight="false" outlineLevel="0" collapsed="false">
      <c r="A1172" s="1" t="n">
        <v>1.168</v>
      </c>
      <c r="B1172" s="1" t="n">
        <f aca="false">IF(A1172&lt;$D$2,16,(1+$B$2/A1172))</f>
        <v>2.71232876712329</v>
      </c>
      <c r="C1172" s="1" t="n">
        <f aca="false">IF(A1172&lt;$D$2,16/3,0)</f>
        <v>0</v>
      </c>
      <c r="D1172" s="1" t="n">
        <f aca="false">IF(A1172&lt;$D$2,0,-1)</f>
        <v>-1</v>
      </c>
    </row>
    <row r="1173" customFormat="false" ht="13" hidden="false" customHeight="false" outlineLevel="0" collapsed="false">
      <c r="A1173" s="1" t="n">
        <v>1.169</v>
      </c>
      <c r="B1173" s="1" t="n">
        <f aca="false">IF(A1173&lt;$D$2,16,(1+$B$2/A1173))</f>
        <v>2.71086398631309</v>
      </c>
      <c r="C1173" s="1" t="n">
        <f aca="false">IF(A1173&lt;$D$2,16/3,0)</f>
        <v>0</v>
      </c>
      <c r="D1173" s="1" t="n">
        <f aca="false">IF(A1173&lt;$D$2,0,-1)</f>
        <v>-1</v>
      </c>
    </row>
    <row r="1174" customFormat="false" ht="13" hidden="false" customHeight="false" outlineLevel="0" collapsed="false">
      <c r="A1174" s="1" t="n">
        <v>1.17</v>
      </c>
      <c r="B1174" s="1" t="n">
        <f aca="false">IF(A1174&lt;$D$2,16,(1+$B$2/A1174))</f>
        <v>2.70940170940171</v>
      </c>
      <c r="C1174" s="1" t="n">
        <f aca="false">IF(A1174&lt;$D$2,16/3,0)</f>
        <v>0</v>
      </c>
      <c r="D1174" s="1" t="n">
        <f aca="false">IF(A1174&lt;$D$2,0,-1)</f>
        <v>-1</v>
      </c>
    </row>
    <row r="1175" customFormat="false" ht="13" hidden="false" customHeight="false" outlineLevel="0" collapsed="false">
      <c r="A1175" s="1" t="n">
        <v>1.171</v>
      </c>
      <c r="B1175" s="1" t="n">
        <f aca="false">IF(A1175&lt;$D$2,16,(1+$B$2/A1175))</f>
        <v>2.70794192997438</v>
      </c>
      <c r="C1175" s="1" t="n">
        <f aca="false">IF(A1175&lt;$D$2,16/3,0)</f>
        <v>0</v>
      </c>
      <c r="D1175" s="1" t="n">
        <f aca="false">IF(A1175&lt;$D$2,0,-1)</f>
        <v>-1</v>
      </c>
    </row>
    <row r="1176" customFormat="false" ht="13" hidden="false" customHeight="false" outlineLevel="0" collapsed="false">
      <c r="A1176" s="1" t="n">
        <v>1.172</v>
      </c>
      <c r="B1176" s="1" t="n">
        <f aca="false">IF(A1176&lt;$D$2,16,(1+$B$2/A1176))</f>
        <v>2.70648464163823</v>
      </c>
      <c r="C1176" s="1" t="n">
        <f aca="false">IF(A1176&lt;$D$2,16/3,0)</f>
        <v>0</v>
      </c>
      <c r="D1176" s="1" t="n">
        <f aca="false">IF(A1176&lt;$D$2,0,-1)</f>
        <v>-1</v>
      </c>
    </row>
    <row r="1177" customFormat="false" ht="13" hidden="false" customHeight="false" outlineLevel="0" collapsed="false">
      <c r="A1177" s="1" t="n">
        <v>1.173</v>
      </c>
      <c r="B1177" s="1" t="n">
        <f aca="false">IF(A1177&lt;$D$2,16,(1+$B$2/A1177))</f>
        <v>2.70502983802217</v>
      </c>
      <c r="C1177" s="1" t="n">
        <f aca="false">IF(A1177&lt;$D$2,16/3,0)</f>
        <v>0</v>
      </c>
      <c r="D1177" s="1" t="n">
        <f aca="false">IF(A1177&lt;$D$2,0,-1)</f>
        <v>-1</v>
      </c>
    </row>
    <row r="1178" customFormat="false" ht="13" hidden="false" customHeight="false" outlineLevel="0" collapsed="false">
      <c r="A1178" s="1" t="n">
        <v>1.174</v>
      </c>
      <c r="B1178" s="1" t="n">
        <f aca="false">IF(A1178&lt;$D$2,16,(1+$B$2/A1178))</f>
        <v>2.70357751277683</v>
      </c>
      <c r="C1178" s="1" t="n">
        <f aca="false">IF(A1178&lt;$D$2,16/3,0)</f>
        <v>0</v>
      </c>
      <c r="D1178" s="1" t="n">
        <f aca="false">IF(A1178&lt;$D$2,0,-1)</f>
        <v>-1</v>
      </c>
    </row>
    <row r="1179" customFormat="false" ht="13" hidden="false" customHeight="false" outlineLevel="0" collapsed="false">
      <c r="A1179" s="1" t="n">
        <v>1.175</v>
      </c>
      <c r="B1179" s="1" t="n">
        <f aca="false">IF(A1179&lt;$D$2,16,(1+$B$2/A1179))</f>
        <v>2.70212765957447</v>
      </c>
      <c r="C1179" s="1" t="n">
        <f aca="false">IF(A1179&lt;$D$2,16/3,0)</f>
        <v>0</v>
      </c>
      <c r="D1179" s="1" t="n">
        <f aca="false">IF(A1179&lt;$D$2,0,-1)</f>
        <v>-1</v>
      </c>
    </row>
    <row r="1180" customFormat="false" ht="13" hidden="false" customHeight="false" outlineLevel="0" collapsed="false">
      <c r="A1180" s="1" t="n">
        <v>1.176</v>
      </c>
      <c r="B1180" s="1" t="n">
        <f aca="false">IF(A1180&lt;$D$2,16,(1+$B$2/A1180))</f>
        <v>2.70068027210884</v>
      </c>
      <c r="C1180" s="1" t="n">
        <f aca="false">IF(A1180&lt;$D$2,16/3,0)</f>
        <v>0</v>
      </c>
      <c r="D1180" s="1" t="n">
        <f aca="false">IF(A1180&lt;$D$2,0,-1)</f>
        <v>-1</v>
      </c>
    </row>
    <row r="1181" customFormat="false" ht="13" hidden="false" customHeight="false" outlineLevel="0" collapsed="false">
      <c r="A1181" s="1" t="n">
        <v>1.177</v>
      </c>
      <c r="B1181" s="1" t="n">
        <f aca="false">IF(A1181&lt;$D$2,16,(1+$B$2/A1181))</f>
        <v>2.69923534409516</v>
      </c>
      <c r="C1181" s="1" t="n">
        <f aca="false">IF(A1181&lt;$D$2,16/3,0)</f>
        <v>0</v>
      </c>
      <c r="D1181" s="1" t="n">
        <f aca="false">IF(A1181&lt;$D$2,0,-1)</f>
        <v>-1</v>
      </c>
    </row>
    <row r="1182" customFormat="false" ht="13" hidden="false" customHeight="false" outlineLevel="0" collapsed="false">
      <c r="A1182" s="1" t="n">
        <v>1.178</v>
      </c>
      <c r="B1182" s="1" t="n">
        <f aca="false">IF(A1182&lt;$D$2,16,(1+$B$2/A1182))</f>
        <v>2.69779286926995</v>
      </c>
      <c r="C1182" s="1" t="n">
        <f aca="false">IF(A1182&lt;$D$2,16/3,0)</f>
        <v>0</v>
      </c>
      <c r="D1182" s="1" t="n">
        <f aca="false">IF(A1182&lt;$D$2,0,-1)</f>
        <v>-1</v>
      </c>
    </row>
    <row r="1183" customFormat="false" ht="13" hidden="false" customHeight="false" outlineLevel="0" collapsed="false">
      <c r="A1183" s="1" t="n">
        <v>1.179</v>
      </c>
      <c r="B1183" s="1" t="n">
        <f aca="false">IF(A1183&lt;$D$2,16,(1+$B$2/A1183))</f>
        <v>2.69635284139101</v>
      </c>
      <c r="C1183" s="1" t="n">
        <f aca="false">IF(A1183&lt;$D$2,16/3,0)</f>
        <v>0</v>
      </c>
      <c r="D1183" s="1" t="n">
        <f aca="false">IF(A1183&lt;$D$2,0,-1)</f>
        <v>-1</v>
      </c>
    </row>
    <row r="1184" customFormat="false" ht="13" hidden="false" customHeight="false" outlineLevel="0" collapsed="false">
      <c r="A1184" s="1" t="n">
        <v>1.18</v>
      </c>
      <c r="B1184" s="1" t="n">
        <f aca="false">IF(A1184&lt;$D$2,16,(1+$B$2/A1184))</f>
        <v>2.69491525423729</v>
      </c>
      <c r="C1184" s="1" t="n">
        <f aca="false">IF(A1184&lt;$D$2,16/3,0)</f>
        <v>0</v>
      </c>
      <c r="D1184" s="1" t="n">
        <f aca="false">IF(A1184&lt;$D$2,0,-1)</f>
        <v>-1</v>
      </c>
    </row>
    <row r="1185" customFormat="false" ht="13" hidden="false" customHeight="false" outlineLevel="0" collapsed="false">
      <c r="A1185" s="1" t="n">
        <v>1.181</v>
      </c>
      <c r="B1185" s="1" t="n">
        <f aca="false">IF(A1185&lt;$D$2,16,(1+$B$2/A1185))</f>
        <v>2.69348010160881</v>
      </c>
      <c r="C1185" s="1" t="n">
        <f aca="false">IF(A1185&lt;$D$2,16/3,0)</f>
        <v>0</v>
      </c>
      <c r="D1185" s="1" t="n">
        <f aca="false">IF(A1185&lt;$D$2,0,-1)</f>
        <v>-1</v>
      </c>
    </row>
    <row r="1186" customFormat="false" ht="13" hidden="false" customHeight="false" outlineLevel="0" collapsed="false">
      <c r="A1186" s="1" t="n">
        <v>1.182</v>
      </c>
      <c r="B1186" s="1" t="n">
        <f aca="false">IF(A1186&lt;$D$2,16,(1+$B$2/A1186))</f>
        <v>2.69204737732657</v>
      </c>
      <c r="C1186" s="1" t="n">
        <f aca="false">IF(A1186&lt;$D$2,16/3,0)</f>
        <v>0</v>
      </c>
      <c r="D1186" s="1" t="n">
        <f aca="false">IF(A1186&lt;$D$2,0,-1)</f>
        <v>-1</v>
      </c>
    </row>
    <row r="1187" customFormat="false" ht="13" hidden="false" customHeight="false" outlineLevel="0" collapsed="false">
      <c r="A1187" s="1" t="n">
        <v>1.183</v>
      </c>
      <c r="B1187" s="1" t="n">
        <f aca="false">IF(A1187&lt;$D$2,16,(1+$B$2/A1187))</f>
        <v>2.69061707523246</v>
      </c>
      <c r="C1187" s="1" t="n">
        <f aca="false">IF(A1187&lt;$D$2,16/3,0)</f>
        <v>0</v>
      </c>
      <c r="D1187" s="1" t="n">
        <f aca="false">IF(A1187&lt;$D$2,0,-1)</f>
        <v>-1</v>
      </c>
    </row>
    <row r="1188" customFormat="false" ht="13" hidden="false" customHeight="false" outlineLevel="0" collapsed="false">
      <c r="A1188" s="1" t="n">
        <v>1.184</v>
      </c>
      <c r="B1188" s="1" t="n">
        <f aca="false">IF(A1188&lt;$D$2,16,(1+$B$2/A1188))</f>
        <v>2.68918918918919</v>
      </c>
      <c r="C1188" s="1" t="n">
        <f aca="false">IF(A1188&lt;$D$2,16/3,0)</f>
        <v>0</v>
      </c>
      <c r="D1188" s="1" t="n">
        <f aca="false">IF(A1188&lt;$D$2,0,-1)</f>
        <v>-1</v>
      </c>
    </row>
    <row r="1189" customFormat="false" ht="13" hidden="false" customHeight="false" outlineLevel="0" collapsed="false">
      <c r="A1189" s="1" t="n">
        <v>1.185</v>
      </c>
      <c r="B1189" s="1" t="n">
        <f aca="false">IF(A1189&lt;$D$2,16,(1+$B$2/A1189))</f>
        <v>2.68776371308017</v>
      </c>
      <c r="C1189" s="1" t="n">
        <f aca="false">IF(A1189&lt;$D$2,16/3,0)</f>
        <v>0</v>
      </c>
      <c r="D1189" s="1" t="n">
        <f aca="false">IF(A1189&lt;$D$2,0,-1)</f>
        <v>-1</v>
      </c>
    </row>
    <row r="1190" customFormat="false" ht="13" hidden="false" customHeight="false" outlineLevel="0" collapsed="false">
      <c r="A1190" s="1" t="n">
        <v>1.186</v>
      </c>
      <c r="B1190" s="1" t="n">
        <f aca="false">IF(A1190&lt;$D$2,16,(1+$B$2/A1190))</f>
        <v>2.68634064080944</v>
      </c>
      <c r="C1190" s="1" t="n">
        <f aca="false">IF(A1190&lt;$D$2,16/3,0)</f>
        <v>0</v>
      </c>
      <c r="D1190" s="1" t="n">
        <f aca="false">IF(A1190&lt;$D$2,0,-1)</f>
        <v>-1</v>
      </c>
    </row>
    <row r="1191" customFormat="false" ht="13" hidden="false" customHeight="false" outlineLevel="0" collapsed="false">
      <c r="A1191" s="1" t="n">
        <v>1.187</v>
      </c>
      <c r="B1191" s="1" t="n">
        <f aca="false">IF(A1191&lt;$D$2,16,(1+$B$2/A1191))</f>
        <v>2.6849199663016</v>
      </c>
      <c r="C1191" s="1" t="n">
        <f aca="false">IF(A1191&lt;$D$2,16/3,0)</f>
        <v>0</v>
      </c>
      <c r="D1191" s="1" t="n">
        <f aca="false">IF(A1191&lt;$D$2,0,-1)</f>
        <v>-1</v>
      </c>
    </row>
    <row r="1192" customFormat="false" ht="13" hidden="false" customHeight="false" outlineLevel="0" collapsed="false">
      <c r="A1192" s="1" t="n">
        <v>1.188</v>
      </c>
      <c r="B1192" s="1" t="n">
        <f aca="false">IF(A1192&lt;$D$2,16,(1+$B$2/A1192))</f>
        <v>2.68350168350168</v>
      </c>
      <c r="C1192" s="1" t="n">
        <f aca="false">IF(A1192&lt;$D$2,16/3,0)</f>
        <v>0</v>
      </c>
      <c r="D1192" s="1" t="n">
        <f aca="false">IF(A1192&lt;$D$2,0,-1)</f>
        <v>-1</v>
      </c>
    </row>
    <row r="1193" customFormat="false" ht="13" hidden="false" customHeight="false" outlineLevel="0" collapsed="false">
      <c r="A1193" s="1" t="n">
        <v>1.189</v>
      </c>
      <c r="B1193" s="1" t="n">
        <f aca="false">IF(A1193&lt;$D$2,16,(1+$B$2/A1193))</f>
        <v>2.68208578637511</v>
      </c>
      <c r="C1193" s="1" t="n">
        <f aca="false">IF(A1193&lt;$D$2,16/3,0)</f>
        <v>0</v>
      </c>
      <c r="D1193" s="1" t="n">
        <f aca="false">IF(A1193&lt;$D$2,0,-1)</f>
        <v>-1</v>
      </c>
    </row>
    <row r="1194" customFormat="false" ht="13" hidden="false" customHeight="false" outlineLevel="0" collapsed="false">
      <c r="A1194" s="1" t="n">
        <v>1.19</v>
      </c>
      <c r="B1194" s="1" t="n">
        <f aca="false">IF(A1194&lt;$D$2,16,(1+$B$2/A1194))</f>
        <v>2.68067226890756</v>
      </c>
      <c r="C1194" s="1" t="n">
        <f aca="false">IF(A1194&lt;$D$2,16/3,0)</f>
        <v>0</v>
      </c>
      <c r="D1194" s="1" t="n">
        <f aca="false">IF(A1194&lt;$D$2,0,-1)</f>
        <v>-1</v>
      </c>
    </row>
    <row r="1195" customFormat="false" ht="13" hidden="false" customHeight="false" outlineLevel="0" collapsed="false">
      <c r="A1195" s="1" t="n">
        <v>1.191</v>
      </c>
      <c r="B1195" s="1" t="n">
        <f aca="false">IF(A1195&lt;$D$2,16,(1+$B$2/A1195))</f>
        <v>2.67926112510495</v>
      </c>
      <c r="C1195" s="1" t="n">
        <f aca="false">IF(A1195&lt;$D$2,16/3,0)</f>
        <v>0</v>
      </c>
      <c r="D1195" s="1" t="n">
        <f aca="false">IF(A1195&lt;$D$2,0,-1)</f>
        <v>-1</v>
      </c>
    </row>
    <row r="1196" customFormat="false" ht="13" hidden="false" customHeight="false" outlineLevel="0" collapsed="false">
      <c r="A1196" s="1" t="n">
        <v>1.192</v>
      </c>
      <c r="B1196" s="1" t="n">
        <f aca="false">IF(A1196&lt;$D$2,16,(1+$B$2/A1196))</f>
        <v>2.67785234899329</v>
      </c>
      <c r="C1196" s="1" t="n">
        <f aca="false">IF(A1196&lt;$D$2,16/3,0)</f>
        <v>0</v>
      </c>
      <c r="D1196" s="1" t="n">
        <f aca="false">IF(A1196&lt;$D$2,0,-1)</f>
        <v>-1</v>
      </c>
    </row>
    <row r="1197" customFormat="false" ht="13" hidden="false" customHeight="false" outlineLevel="0" collapsed="false">
      <c r="A1197" s="1" t="n">
        <v>1.193</v>
      </c>
      <c r="B1197" s="1" t="n">
        <f aca="false">IF(A1197&lt;$D$2,16,(1+$B$2/A1197))</f>
        <v>2.67644593461861</v>
      </c>
      <c r="C1197" s="1" t="n">
        <f aca="false">IF(A1197&lt;$D$2,16/3,0)</f>
        <v>0</v>
      </c>
      <c r="D1197" s="1" t="n">
        <f aca="false">IF(A1197&lt;$D$2,0,-1)</f>
        <v>-1</v>
      </c>
    </row>
    <row r="1198" customFormat="false" ht="13" hidden="false" customHeight="false" outlineLevel="0" collapsed="false">
      <c r="A1198" s="1" t="n">
        <v>1.194</v>
      </c>
      <c r="B1198" s="1" t="n">
        <f aca="false">IF(A1198&lt;$D$2,16,(1+$B$2/A1198))</f>
        <v>2.6750418760469</v>
      </c>
      <c r="C1198" s="1" t="n">
        <f aca="false">IF(A1198&lt;$D$2,16/3,0)</f>
        <v>0</v>
      </c>
      <c r="D1198" s="1" t="n">
        <f aca="false">IF(A1198&lt;$D$2,0,-1)</f>
        <v>-1</v>
      </c>
    </row>
    <row r="1199" customFormat="false" ht="13" hidden="false" customHeight="false" outlineLevel="0" collapsed="false">
      <c r="A1199" s="1" t="n">
        <v>1.195</v>
      </c>
      <c r="B1199" s="1" t="n">
        <f aca="false">IF(A1199&lt;$D$2,16,(1+$B$2/A1199))</f>
        <v>2.67364016736402</v>
      </c>
      <c r="C1199" s="1" t="n">
        <f aca="false">IF(A1199&lt;$D$2,16/3,0)</f>
        <v>0</v>
      </c>
      <c r="D1199" s="1" t="n">
        <f aca="false">IF(A1199&lt;$D$2,0,-1)</f>
        <v>-1</v>
      </c>
    </row>
    <row r="1200" customFormat="false" ht="13" hidden="false" customHeight="false" outlineLevel="0" collapsed="false">
      <c r="A1200" s="1" t="n">
        <v>1.196</v>
      </c>
      <c r="B1200" s="1" t="n">
        <f aca="false">IF(A1200&lt;$D$2,16,(1+$B$2/A1200))</f>
        <v>2.67224080267559</v>
      </c>
      <c r="C1200" s="1" t="n">
        <f aca="false">IF(A1200&lt;$D$2,16/3,0)</f>
        <v>0</v>
      </c>
      <c r="D1200" s="1" t="n">
        <f aca="false">IF(A1200&lt;$D$2,0,-1)</f>
        <v>-1</v>
      </c>
    </row>
    <row r="1201" customFormat="false" ht="13" hidden="false" customHeight="false" outlineLevel="0" collapsed="false">
      <c r="A1201" s="1" t="n">
        <v>1.197</v>
      </c>
      <c r="B1201" s="1" t="n">
        <f aca="false">IF(A1201&lt;$D$2,16,(1+$B$2/A1201))</f>
        <v>2.67084377610693</v>
      </c>
      <c r="C1201" s="1" t="n">
        <f aca="false">IF(A1201&lt;$D$2,16/3,0)</f>
        <v>0</v>
      </c>
      <c r="D1201" s="1" t="n">
        <f aca="false">IF(A1201&lt;$D$2,0,-1)</f>
        <v>-1</v>
      </c>
    </row>
    <row r="1202" customFormat="false" ht="13" hidden="false" customHeight="false" outlineLevel="0" collapsed="false">
      <c r="A1202" s="1" t="n">
        <v>1.198</v>
      </c>
      <c r="B1202" s="1" t="n">
        <f aca="false">IF(A1202&lt;$D$2,16,(1+$B$2/A1202))</f>
        <v>2.66944908180301</v>
      </c>
      <c r="C1202" s="1" t="n">
        <f aca="false">IF(A1202&lt;$D$2,16/3,0)</f>
        <v>0</v>
      </c>
      <c r="D1202" s="1" t="n">
        <f aca="false">IF(A1202&lt;$D$2,0,-1)</f>
        <v>-1</v>
      </c>
    </row>
    <row r="1203" customFormat="false" ht="13" hidden="false" customHeight="false" outlineLevel="0" collapsed="false">
      <c r="A1203" s="1" t="n">
        <v>1.199</v>
      </c>
      <c r="B1203" s="1" t="n">
        <f aca="false">IF(A1203&lt;$D$2,16,(1+$B$2/A1203))</f>
        <v>2.66805671392827</v>
      </c>
      <c r="C1203" s="1" t="n">
        <f aca="false">IF(A1203&lt;$D$2,16/3,0)</f>
        <v>0</v>
      </c>
      <c r="D1203" s="1" t="n">
        <f aca="false">IF(A1203&lt;$D$2,0,-1)</f>
        <v>-1</v>
      </c>
    </row>
    <row r="1204" customFormat="false" ht="13" hidden="false" customHeight="false" outlineLevel="0" collapsed="false">
      <c r="A1204" s="1" t="n">
        <v>1.2</v>
      </c>
      <c r="B1204" s="1" t="n">
        <f aca="false">IF(A1204&lt;$D$2,16,(1+$B$2/A1204))</f>
        <v>2.66666666666667</v>
      </c>
      <c r="C1204" s="1" t="n">
        <f aca="false">IF(A1204&lt;$D$2,16/3,0)</f>
        <v>0</v>
      </c>
      <c r="D1204" s="1" t="n">
        <f aca="false">IF(A1204&lt;$D$2,0,-1)</f>
        <v>-1</v>
      </c>
    </row>
    <row r="1205" customFormat="false" ht="13" hidden="false" customHeight="false" outlineLevel="0" collapsed="false">
      <c r="A1205" s="1" t="n">
        <v>1.201</v>
      </c>
      <c r="B1205" s="1" t="n">
        <f aca="false">IF(A1205&lt;$D$2,16,(1+$B$2/A1205))</f>
        <v>2.66527893422148</v>
      </c>
      <c r="C1205" s="1" t="n">
        <f aca="false">IF(A1205&lt;$D$2,16/3,0)</f>
        <v>0</v>
      </c>
      <c r="D1205" s="1" t="n">
        <f aca="false">IF(A1205&lt;$D$2,0,-1)</f>
        <v>-1</v>
      </c>
    </row>
    <row r="1206" customFormat="false" ht="13" hidden="false" customHeight="false" outlineLevel="0" collapsed="false">
      <c r="A1206" s="1" t="n">
        <v>1.202</v>
      </c>
      <c r="B1206" s="1" t="n">
        <f aca="false">IF(A1206&lt;$D$2,16,(1+$B$2/A1206))</f>
        <v>2.66389351081531</v>
      </c>
      <c r="C1206" s="1" t="n">
        <f aca="false">IF(A1206&lt;$D$2,16/3,0)</f>
        <v>0</v>
      </c>
      <c r="D1206" s="1" t="n">
        <f aca="false">IF(A1206&lt;$D$2,0,-1)</f>
        <v>-1</v>
      </c>
    </row>
    <row r="1207" customFormat="false" ht="13" hidden="false" customHeight="false" outlineLevel="0" collapsed="false">
      <c r="A1207" s="1" t="n">
        <v>1.203</v>
      </c>
      <c r="B1207" s="1" t="n">
        <f aca="false">IF(A1207&lt;$D$2,16,(1+$B$2/A1207))</f>
        <v>2.66251039068994</v>
      </c>
      <c r="C1207" s="1" t="n">
        <f aca="false">IF(A1207&lt;$D$2,16/3,0)</f>
        <v>0</v>
      </c>
      <c r="D1207" s="1" t="n">
        <f aca="false">IF(A1207&lt;$D$2,0,-1)</f>
        <v>-1</v>
      </c>
    </row>
    <row r="1208" customFormat="false" ht="13" hidden="false" customHeight="false" outlineLevel="0" collapsed="false">
      <c r="A1208" s="1" t="n">
        <v>1.204</v>
      </c>
      <c r="B1208" s="1" t="n">
        <f aca="false">IF(A1208&lt;$D$2,16,(1+$B$2/A1208))</f>
        <v>2.66112956810631</v>
      </c>
      <c r="C1208" s="1" t="n">
        <f aca="false">IF(A1208&lt;$D$2,16/3,0)</f>
        <v>0</v>
      </c>
      <c r="D1208" s="1" t="n">
        <f aca="false">IF(A1208&lt;$D$2,0,-1)</f>
        <v>-1</v>
      </c>
    </row>
    <row r="1209" customFormat="false" ht="13" hidden="false" customHeight="false" outlineLevel="0" collapsed="false">
      <c r="A1209" s="1" t="n">
        <v>1.205</v>
      </c>
      <c r="B1209" s="1" t="n">
        <f aca="false">IF(A1209&lt;$D$2,16,(1+$B$2/A1209))</f>
        <v>2.6597510373444</v>
      </c>
      <c r="C1209" s="1" t="n">
        <f aca="false">IF(A1209&lt;$D$2,16/3,0)</f>
        <v>0</v>
      </c>
      <c r="D1209" s="1" t="n">
        <f aca="false">IF(A1209&lt;$D$2,0,-1)</f>
        <v>-1</v>
      </c>
    </row>
    <row r="1210" customFormat="false" ht="13" hidden="false" customHeight="false" outlineLevel="0" collapsed="false">
      <c r="A1210" s="1" t="n">
        <v>1.206</v>
      </c>
      <c r="B1210" s="1" t="n">
        <f aca="false">IF(A1210&lt;$D$2,16,(1+$B$2/A1210))</f>
        <v>2.65837479270315</v>
      </c>
      <c r="C1210" s="1" t="n">
        <f aca="false">IF(A1210&lt;$D$2,16/3,0)</f>
        <v>0</v>
      </c>
      <c r="D1210" s="1" t="n">
        <f aca="false">IF(A1210&lt;$D$2,0,-1)</f>
        <v>-1</v>
      </c>
    </row>
    <row r="1211" customFormat="false" ht="13" hidden="false" customHeight="false" outlineLevel="0" collapsed="false">
      <c r="A1211" s="1" t="n">
        <v>1.207</v>
      </c>
      <c r="B1211" s="1" t="n">
        <f aca="false">IF(A1211&lt;$D$2,16,(1+$B$2/A1211))</f>
        <v>2.65700082850041</v>
      </c>
      <c r="C1211" s="1" t="n">
        <f aca="false">IF(A1211&lt;$D$2,16/3,0)</f>
        <v>0</v>
      </c>
      <c r="D1211" s="1" t="n">
        <f aca="false">IF(A1211&lt;$D$2,0,-1)</f>
        <v>-1</v>
      </c>
    </row>
    <row r="1212" customFormat="false" ht="13" hidden="false" customHeight="false" outlineLevel="0" collapsed="false">
      <c r="A1212" s="1" t="n">
        <v>1.208</v>
      </c>
      <c r="B1212" s="1" t="n">
        <f aca="false">IF(A1212&lt;$D$2,16,(1+$B$2/A1212))</f>
        <v>2.65562913907285</v>
      </c>
      <c r="C1212" s="1" t="n">
        <f aca="false">IF(A1212&lt;$D$2,16/3,0)</f>
        <v>0</v>
      </c>
      <c r="D1212" s="1" t="n">
        <f aca="false">IF(A1212&lt;$D$2,0,-1)</f>
        <v>-1</v>
      </c>
    </row>
    <row r="1213" customFormat="false" ht="13" hidden="false" customHeight="false" outlineLevel="0" collapsed="false">
      <c r="A1213" s="1" t="n">
        <v>1.209</v>
      </c>
      <c r="B1213" s="1" t="n">
        <f aca="false">IF(A1213&lt;$D$2,16,(1+$B$2/A1213))</f>
        <v>2.65425971877585</v>
      </c>
      <c r="C1213" s="1" t="n">
        <f aca="false">IF(A1213&lt;$D$2,16/3,0)</f>
        <v>0</v>
      </c>
      <c r="D1213" s="1" t="n">
        <f aca="false">IF(A1213&lt;$D$2,0,-1)</f>
        <v>-1</v>
      </c>
    </row>
    <row r="1214" customFormat="false" ht="13" hidden="false" customHeight="false" outlineLevel="0" collapsed="false">
      <c r="A1214" s="1" t="n">
        <v>1.21</v>
      </c>
      <c r="B1214" s="1" t="n">
        <f aca="false">IF(A1214&lt;$D$2,16,(1+$B$2/A1214))</f>
        <v>2.65289256198347</v>
      </c>
      <c r="C1214" s="1" t="n">
        <f aca="false">IF(A1214&lt;$D$2,16/3,0)</f>
        <v>0</v>
      </c>
      <c r="D1214" s="1" t="n">
        <f aca="false">IF(A1214&lt;$D$2,0,-1)</f>
        <v>-1</v>
      </c>
    </row>
    <row r="1215" customFormat="false" ht="13" hidden="false" customHeight="false" outlineLevel="0" collapsed="false">
      <c r="A1215" s="1" t="n">
        <v>1.211</v>
      </c>
      <c r="B1215" s="1" t="n">
        <f aca="false">IF(A1215&lt;$D$2,16,(1+$B$2/A1215))</f>
        <v>2.65152766308836</v>
      </c>
      <c r="C1215" s="1" t="n">
        <f aca="false">IF(A1215&lt;$D$2,16/3,0)</f>
        <v>0</v>
      </c>
      <c r="D1215" s="1" t="n">
        <f aca="false">IF(A1215&lt;$D$2,0,-1)</f>
        <v>-1</v>
      </c>
    </row>
    <row r="1216" customFormat="false" ht="13" hidden="false" customHeight="false" outlineLevel="0" collapsed="false">
      <c r="A1216" s="1" t="n">
        <v>1.212</v>
      </c>
      <c r="B1216" s="1" t="n">
        <f aca="false">IF(A1216&lt;$D$2,16,(1+$B$2/A1216))</f>
        <v>2.65016501650165</v>
      </c>
      <c r="C1216" s="1" t="n">
        <f aca="false">IF(A1216&lt;$D$2,16/3,0)</f>
        <v>0</v>
      </c>
      <c r="D1216" s="1" t="n">
        <f aca="false">IF(A1216&lt;$D$2,0,-1)</f>
        <v>-1</v>
      </c>
    </row>
    <row r="1217" customFormat="false" ht="13" hidden="false" customHeight="false" outlineLevel="0" collapsed="false">
      <c r="A1217" s="1" t="n">
        <v>1.213</v>
      </c>
      <c r="B1217" s="1" t="n">
        <f aca="false">IF(A1217&lt;$D$2,16,(1+$B$2/A1217))</f>
        <v>2.64880461665293</v>
      </c>
      <c r="C1217" s="1" t="n">
        <f aca="false">IF(A1217&lt;$D$2,16/3,0)</f>
        <v>0</v>
      </c>
      <c r="D1217" s="1" t="n">
        <f aca="false">IF(A1217&lt;$D$2,0,-1)</f>
        <v>-1</v>
      </c>
    </row>
    <row r="1218" customFormat="false" ht="13" hidden="false" customHeight="false" outlineLevel="0" collapsed="false">
      <c r="A1218" s="1" t="n">
        <v>1.214</v>
      </c>
      <c r="B1218" s="1" t="n">
        <f aca="false">IF(A1218&lt;$D$2,16,(1+$B$2/A1218))</f>
        <v>2.64744645799012</v>
      </c>
      <c r="C1218" s="1" t="n">
        <f aca="false">IF(A1218&lt;$D$2,16/3,0)</f>
        <v>0</v>
      </c>
      <c r="D1218" s="1" t="n">
        <f aca="false">IF(A1218&lt;$D$2,0,-1)</f>
        <v>-1</v>
      </c>
    </row>
    <row r="1219" customFormat="false" ht="13" hidden="false" customHeight="false" outlineLevel="0" collapsed="false">
      <c r="A1219" s="1" t="n">
        <v>1.215</v>
      </c>
      <c r="B1219" s="1" t="n">
        <f aca="false">IF(A1219&lt;$D$2,16,(1+$B$2/A1219))</f>
        <v>2.64609053497942</v>
      </c>
      <c r="C1219" s="1" t="n">
        <f aca="false">IF(A1219&lt;$D$2,16/3,0)</f>
        <v>0</v>
      </c>
      <c r="D1219" s="1" t="n">
        <f aca="false">IF(A1219&lt;$D$2,0,-1)</f>
        <v>-1</v>
      </c>
    </row>
    <row r="1220" customFormat="false" ht="13" hidden="false" customHeight="false" outlineLevel="0" collapsed="false">
      <c r="A1220" s="1" t="n">
        <v>1.216</v>
      </c>
      <c r="B1220" s="1" t="n">
        <f aca="false">IF(A1220&lt;$D$2,16,(1+$B$2/A1220))</f>
        <v>2.64473684210526</v>
      </c>
      <c r="C1220" s="1" t="n">
        <f aca="false">IF(A1220&lt;$D$2,16/3,0)</f>
        <v>0</v>
      </c>
      <c r="D1220" s="1" t="n">
        <f aca="false">IF(A1220&lt;$D$2,0,-1)</f>
        <v>-1</v>
      </c>
    </row>
    <row r="1221" customFormat="false" ht="13" hidden="false" customHeight="false" outlineLevel="0" collapsed="false">
      <c r="A1221" s="1" t="n">
        <v>1.217</v>
      </c>
      <c r="B1221" s="1" t="n">
        <f aca="false">IF(A1221&lt;$D$2,16,(1+$B$2/A1221))</f>
        <v>2.64338537387017</v>
      </c>
      <c r="C1221" s="1" t="n">
        <f aca="false">IF(A1221&lt;$D$2,16/3,0)</f>
        <v>0</v>
      </c>
      <c r="D1221" s="1" t="n">
        <f aca="false">IF(A1221&lt;$D$2,0,-1)</f>
        <v>-1</v>
      </c>
    </row>
    <row r="1222" customFormat="false" ht="13" hidden="false" customHeight="false" outlineLevel="0" collapsed="false">
      <c r="A1222" s="1" t="n">
        <v>1.218</v>
      </c>
      <c r="B1222" s="1" t="n">
        <f aca="false">IF(A1222&lt;$D$2,16,(1+$B$2/A1222))</f>
        <v>2.64203612479475</v>
      </c>
      <c r="C1222" s="1" t="n">
        <f aca="false">IF(A1222&lt;$D$2,16/3,0)</f>
        <v>0</v>
      </c>
      <c r="D1222" s="1" t="n">
        <f aca="false">IF(A1222&lt;$D$2,0,-1)</f>
        <v>-1</v>
      </c>
    </row>
    <row r="1223" customFormat="false" ht="13" hidden="false" customHeight="false" outlineLevel="0" collapsed="false">
      <c r="A1223" s="1" t="n">
        <v>1.219</v>
      </c>
      <c r="B1223" s="1" t="n">
        <f aca="false">IF(A1223&lt;$D$2,16,(1+$B$2/A1223))</f>
        <v>2.64068908941756</v>
      </c>
      <c r="C1223" s="1" t="n">
        <f aca="false">IF(A1223&lt;$D$2,16/3,0)</f>
        <v>0</v>
      </c>
      <c r="D1223" s="1" t="n">
        <f aca="false">IF(A1223&lt;$D$2,0,-1)</f>
        <v>-1</v>
      </c>
    </row>
    <row r="1224" customFormat="false" ht="13" hidden="false" customHeight="false" outlineLevel="0" collapsed="false">
      <c r="A1224" s="1" t="n">
        <v>1.22</v>
      </c>
      <c r="B1224" s="1" t="n">
        <f aca="false">IF(A1224&lt;$D$2,16,(1+$B$2/A1224))</f>
        <v>2.63934426229508</v>
      </c>
      <c r="C1224" s="1" t="n">
        <f aca="false">IF(A1224&lt;$D$2,16/3,0)</f>
        <v>0</v>
      </c>
      <c r="D1224" s="1" t="n">
        <f aca="false">IF(A1224&lt;$D$2,0,-1)</f>
        <v>-1</v>
      </c>
    </row>
    <row r="1225" customFormat="false" ht="13" hidden="false" customHeight="false" outlineLevel="0" collapsed="false">
      <c r="A1225" s="1" t="n">
        <v>1.221</v>
      </c>
      <c r="B1225" s="1" t="n">
        <f aca="false">IF(A1225&lt;$D$2,16,(1+$B$2/A1225))</f>
        <v>2.63800163800164</v>
      </c>
      <c r="C1225" s="1" t="n">
        <f aca="false">IF(A1225&lt;$D$2,16/3,0)</f>
        <v>0</v>
      </c>
      <c r="D1225" s="1" t="n">
        <f aca="false">IF(A1225&lt;$D$2,0,-1)</f>
        <v>-1</v>
      </c>
    </row>
    <row r="1226" customFormat="false" ht="13" hidden="false" customHeight="false" outlineLevel="0" collapsed="false">
      <c r="A1226" s="1" t="n">
        <v>1.222</v>
      </c>
      <c r="B1226" s="1" t="n">
        <f aca="false">IF(A1226&lt;$D$2,16,(1+$B$2/A1226))</f>
        <v>2.6366612111293</v>
      </c>
      <c r="C1226" s="1" t="n">
        <f aca="false">IF(A1226&lt;$D$2,16/3,0)</f>
        <v>0</v>
      </c>
      <c r="D1226" s="1" t="n">
        <f aca="false">IF(A1226&lt;$D$2,0,-1)</f>
        <v>-1</v>
      </c>
    </row>
    <row r="1227" customFormat="false" ht="13" hidden="false" customHeight="false" outlineLevel="0" collapsed="false">
      <c r="A1227" s="1" t="n">
        <v>1.223</v>
      </c>
      <c r="B1227" s="1" t="n">
        <f aca="false">IF(A1227&lt;$D$2,16,(1+$B$2/A1227))</f>
        <v>2.63532297628782</v>
      </c>
      <c r="C1227" s="1" t="n">
        <f aca="false">IF(A1227&lt;$D$2,16/3,0)</f>
        <v>0</v>
      </c>
      <c r="D1227" s="1" t="n">
        <f aca="false">IF(A1227&lt;$D$2,0,-1)</f>
        <v>-1</v>
      </c>
    </row>
    <row r="1228" customFormat="false" ht="13" hidden="false" customHeight="false" outlineLevel="0" collapsed="false">
      <c r="A1228" s="1" t="n">
        <v>1.224</v>
      </c>
      <c r="B1228" s="1" t="n">
        <f aca="false">IF(A1228&lt;$D$2,16,(1+$B$2/A1228))</f>
        <v>2.63398692810458</v>
      </c>
      <c r="C1228" s="1" t="n">
        <f aca="false">IF(A1228&lt;$D$2,16/3,0)</f>
        <v>0</v>
      </c>
      <c r="D1228" s="1" t="n">
        <f aca="false">IF(A1228&lt;$D$2,0,-1)</f>
        <v>-1</v>
      </c>
    </row>
    <row r="1229" customFormat="false" ht="13" hidden="false" customHeight="false" outlineLevel="0" collapsed="false">
      <c r="A1229" s="1" t="n">
        <v>1.225</v>
      </c>
      <c r="B1229" s="1" t="n">
        <f aca="false">IF(A1229&lt;$D$2,16,(1+$B$2/A1229))</f>
        <v>2.63265306122449</v>
      </c>
      <c r="C1229" s="1" t="n">
        <f aca="false">IF(A1229&lt;$D$2,16/3,0)</f>
        <v>0</v>
      </c>
      <c r="D1229" s="1" t="n">
        <f aca="false">IF(A1229&lt;$D$2,0,-1)</f>
        <v>-1</v>
      </c>
    </row>
    <row r="1230" customFormat="false" ht="13" hidden="false" customHeight="false" outlineLevel="0" collapsed="false">
      <c r="A1230" s="1" t="n">
        <v>1.226</v>
      </c>
      <c r="B1230" s="1" t="n">
        <f aca="false">IF(A1230&lt;$D$2,16,(1+$B$2/A1230))</f>
        <v>2.63132137030995</v>
      </c>
      <c r="C1230" s="1" t="n">
        <f aca="false">IF(A1230&lt;$D$2,16/3,0)</f>
        <v>0</v>
      </c>
      <c r="D1230" s="1" t="n">
        <f aca="false">IF(A1230&lt;$D$2,0,-1)</f>
        <v>-1</v>
      </c>
    </row>
    <row r="1231" customFormat="false" ht="13" hidden="false" customHeight="false" outlineLevel="0" collapsed="false">
      <c r="A1231" s="1" t="n">
        <v>1.227</v>
      </c>
      <c r="B1231" s="1" t="n">
        <f aca="false">IF(A1231&lt;$D$2,16,(1+$B$2/A1231))</f>
        <v>2.62999185004075</v>
      </c>
      <c r="C1231" s="1" t="n">
        <f aca="false">IF(A1231&lt;$D$2,16/3,0)</f>
        <v>0</v>
      </c>
      <c r="D1231" s="1" t="n">
        <f aca="false">IF(A1231&lt;$D$2,0,-1)</f>
        <v>-1</v>
      </c>
    </row>
    <row r="1232" customFormat="false" ht="13" hidden="false" customHeight="false" outlineLevel="0" collapsed="false">
      <c r="A1232" s="1" t="n">
        <v>1.228</v>
      </c>
      <c r="B1232" s="1" t="n">
        <f aca="false">IF(A1232&lt;$D$2,16,(1+$B$2/A1232))</f>
        <v>2.62866449511401</v>
      </c>
      <c r="C1232" s="1" t="n">
        <f aca="false">IF(A1232&lt;$D$2,16/3,0)</f>
        <v>0</v>
      </c>
      <c r="D1232" s="1" t="n">
        <f aca="false">IF(A1232&lt;$D$2,0,-1)</f>
        <v>-1</v>
      </c>
    </row>
    <row r="1233" customFormat="false" ht="13" hidden="false" customHeight="false" outlineLevel="0" collapsed="false">
      <c r="A1233" s="1" t="n">
        <v>1.229</v>
      </c>
      <c r="B1233" s="1" t="n">
        <f aca="false">IF(A1233&lt;$D$2,16,(1+$B$2/A1233))</f>
        <v>2.6273393002441</v>
      </c>
      <c r="C1233" s="1" t="n">
        <f aca="false">IF(A1233&lt;$D$2,16/3,0)</f>
        <v>0</v>
      </c>
      <c r="D1233" s="1" t="n">
        <f aca="false">IF(A1233&lt;$D$2,0,-1)</f>
        <v>-1</v>
      </c>
    </row>
    <row r="1234" customFormat="false" ht="13" hidden="false" customHeight="false" outlineLevel="0" collapsed="false">
      <c r="A1234" s="1" t="n">
        <v>1.23</v>
      </c>
      <c r="B1234" s="1" t="n">
        <f aca="false">IF(A1234&lt;$D$2,16,(1+$B$2/A1234))</f>
        <v>2.6260162601626</v>
      </c>
      <c r="C1234" s="1" t="n">
        <f aca="false">IF(A1234&lt;$D$2,16/3,0)</f>
        <v>0</v>
      </c>
      <c r="D1234" s="1" t="n">
        <f aca="false">IF(A1234&lt;$D$2,0,-1)</f>
        <v>-1</v>
      </c>
    </row>
    <row r="1235" customFormat="false" ht="13" hidden="false" customHeight="false" outlineLevel="0" collapsed="false">
      <c r="A1235" s="1" t="n">
        <v>1.231</v>
      </c>
      <c r="B1235" s="1" t="n">
        <f aca="false">IF(A1235&lt;$D$2,16,(1+$B$2/A1235))</f>
        <v>2.6246953696182</v>
      </c>
      <c r="C1235" s="1" t="n">
        <f aca="false">IF(A1235&lt;$D$2,16/3,0)</f>
        <v>0</v>
      </c>
      <c r="D1235" s="1" t="n">
        <f aca="false">IF(A1235&lt;$D$2,0,-1)</f>
        <v>-1</v>
      </c>
    </row>
    <row r="1236" customFormat="false" ht="13" hidden="false" customHeight="false" outlineLevel="0" collapsed="false">
      <c r="A1236" s="1" t="n">
        <v>1.232</v>
      </c>
      <c r="B1236" s="1" t="n">
        <f aca="false">IF(A1236&lt;$D$2,16,(1+$B$2/A1236))</f>
        <v>2.62337662337662</v>
      </c>
      <c r="C1236" s="1" t="n">
        <f aca="false">IF(A1236&lt;$D$2,16/3,0)</f>
        <v>0</v>
      </c>
      <c r="D1236" s="1" t="n">
        <f aca="false">IF(A1236&lt;$D$2,0,-1)</f>
        <v>-1</v>
      </c>
    </row>
    <row r="1237" customFormat="false" ht="13" hidden="false" customHeight="false" outlineLevel="0" collapsed="false">
      <c r="A1237" s="1" t="n">
        <v>1.233</v>
      </c>
      <c r="B1237" s="1" t="n">
        <f aca="false">IF(A1237&lt;$D$2,16,(1+$B$2/A1237))</f>
        <v>2.6220600162206</v>
      </c>
      <c r="C1237" s="1" t="n">
        <f aca="false">IF(A1237&lt;$D$2,16/3,0)</f>
        <v>0</v>
      </c>
      <c r="D1237" s="1" t="n">
        <f aca="false">IF(A1237&lt;$D$2,0,-1)</f>
        <v>-1</v>
      </c>
    </row>
    <row r="1238" customFormat="false" ht="13" hidden="false" customHeight="false" outlineLevel="0" collapsed="false">
      <c r="A1238" s="1" t="n">
        <v>1.234</v>
      </c>
      <c r="B1238" s="1" t="n">
        <f aca="false">IF(A1238&lt;$D$2,16,(1+$B$2/A1238))</f>
        <v>2.62074554294976</v>
      </c>
      <c r="C1238" s="1" t="n">
        <f aca="false">IF(A1238&lt;$D$2,16/3,0)</f>
        <v>0</v>
      </c>
      <c r="D1238" s="1" t="n">
        <f aca="false">IF(A1238&lt;$D$2,0,-1)</f>
        <v>-1</v>
      </c>
    </row>
    <row r="1239" customFormat="false" ht="13" hidden="false" customHeight="false" outlineLevel="0" collapsed="false">
      <c r="A1239" s="1" t="n">
        <v>1.235</v>
      </c>
      <c r="B1239" s="1" t="n">
        <f aca="false">IF(A1239&lt;$D$2,16,(1+$B$2/A1239))</f>
        <v>2.61943319838057</v>
      </c>
      <c r="C1239" s="1" t="n">
        <f aca="false">IF(A1239&lt;$D$2,16/3,0)</f>
        <v>0</v>
      </c>
      <c r="D1239" s="1" t="n">
        <f aca="false">IF(A1239&lt;$D$2,0,-1)</f>
        <v>-1</v>
      </c>
    </row>
    <row r="1240" customFormat="false" ht="13" hidden="false" customHeight="false" outlineLevel="0" collapsed="false">
      <c r="A1240" s="1" t="n">
        <v>1.236</v>
      </c>
      <c r="B1240" s="1" t="n">
        <f aca="false">IF(A1240&lt;$D$2,16,(1+$B$2/A1240))</f>
        <v>2.61812297734628</v>
      </c>
      <c r="C1240" s="1" t="n">
        <f aca="false">IF(A1240&lt;$D$2,16/3,0)</f>
        <v>0</v>
      </c>
      <c r="D1240" s="1" t="n">
        <f aca="false">IF(A1240&lt;$D$2,0,-1)</f>
        <v>-1</v>
      </c>
    </row>
    <row r="1241" customFormat="false" ht="13" hidden="false" customHeight="false" outlineLevel="0" collapsed="false">
      <c r="A1241" s="1" t="n">
        <v>1.237</v>
      </c>
      <c r="B1241" s="1" t="n">
        <f aca="false">IF(A1241&lt;$D$2,16,(1+$B$2/A1241))</f>
        <v>2.61681487469685</v>
      </c>
      <c r="C1241" s="1" t="n">
        <f aca="false">IF(A1241&lt;$D$2,16/3,0)</f>
        <v>0</v>
      </c>
      <c r="D1241" s="1" t="n">
        <f aca="false">IF(A1241&lt;$D$2,0,-1)</f>
        <v>-1</v>
      </c>
    </row>
    <row r="1242" customFormat="false" ht="13" hidden="false" customHeight="false" outlineLevel="0" collapsed="false">
      <c r="A1242" s="1" t="n">
        <v>1.238</v>
      </c>
      <c r="B1242" s="1" t="n">
        <f aca="false">IF(A1242&lt;$D$2,16,(1+$B$2/A1242))</f>
        <v>2.61550888529887</v>
      </c>
      <c r="C1242" s="1" t="n">
        <f aca="false">IF(A1242&lt;$D$2,16/3,0)</f>
        <v>0</v>
      </c>
      <c r="D1242" s="1" t="n">
        <f aca="false">IF(A1242&lt;$D$2,0,-1)</f>
        <v>-1</v>
      </c>
    </row>
    <row r="1243" customFormat="false" ht="13" hidden="false" customHeight="false" outlineLevel="0" collapsed="false">
      <c r="A1243" s="1" t="n">
        <v>1.239</v>
      </c>
      <c r="B1243" s="1" t="n">
        <f aca="false">IF(A1243&lt;$D$2,16,(1+$B$2/A1243))</f>
        <v>2.61420500403551</v>
      </c>
      <c r="C1243" s="1" t="n">
        <f aca="false">IF(A1243&lt;$D$2,16/3,0)</f>
        <v>0</v>
      </c>
      <c r="D1243" s="1" t="n">
        <f aca="false">IF(A1243&lt;$D$2,0,-1)</f>
        <v>-1</v>
      </c>
    </row>
    <row r="1244" customFormat="false" ht="13" hidden="false" customHeight="false" outlineLevel="0" collapsed="false">
      <c r="A1244" s="1" t="n">
        <v>1.24</v>
      </c>
      <c r="B1244" s="1" t="n">
        <f aca="false">IF(A1244&lt;$D$2,16,(1+$B$2/A1244))</f>
        <v>2.61290322580645</v>
      </c>
      <c r="C1244" s="1" t="n">
        <f aca="false">IF(A1244&lt;$D$2,16/3,0)</f>
        <v>0</v>
      </c>
      <c r="D1244" s="1" t="n">
        <f aca="false">IF(A1244&lt;$D$2,0,-1)</f>
        <v>-1</v>
      </c>
    </row>
    <row r="1245" customFormat="false" ht="13" hidden="false" customHeight="false" outlineLevel="0" collapsed="false">
      <c r="A1245" s="1" t="n">
        <v>1.241</v>
      </c>
      <c r="B1245" s="1" t="n">
        <f aca="false">IF(A1245&lt;$D$2,16,(1+$B$2/A1245))</f>
        <v>2.6116035455278</v>
      </c>
      <c r="C1245" s="1" t="n">
        <f aca="false">IF(A1245&lt;$D$2,16/3,0)</f>
        <v>0</v>
      </c>
      <c r="D1245" s="1" t="n">
        <f aca="false">IF(A1245&lt;$D$2,0,-1)</f>
        <v>-1</v>
      </c>
    </row>
    <row r="1246" customFormat="false" ht="13" hidden="false" customHeight="false" outlineLevel="0" collapsed="false">
      <c r="A1246" s="1" t="n">
        <v>1.242</v>
      </c>
      <c r="B1246" s="1" t="n">
        <f aca="false">IF(A1246&lt;$D$2,16,(1+$B$2/A1246))</f>
        <v>2.61030595813205</v>
      </c>
      <c r="C1246" s="1" t="n">
        <f aca="false">IF(A1246&lt;$D$2,16/3,0)</f>
        <v>0</v>
      </c>
      <c r="D1246" s="1" t="n">
        <f aca="false">IF(A1246&lt;$D$2,0,-1)</f>
        <v>-1</v>
      </c>
    </row>
    <row r="1247" customFormat="false" ht="13" hidden="false" customHeight="false" outlineLevel="0" collapsed="false">
      <c r="A1247" s="1" t="n">
        <v>1.243</v>
      </c>
      <c r="B1247" s="1" t="n">
        <f aca="false">IF(A1247&lt;$D$2,16,(1+$B$2/A1247))</f>
        <v>2.60901045856798</v>
      </c>
      <c r="C1247" s="1" t="n">
        <f aca="false">IF(A1247&lt;$D$2,16/3,0)</f>
        <v>0</v>
      </c>
      <c r="D1247" s="1" t="n">
        <f aca="false">IF(A1247&lt;$D$2,0,-1)</f>
        <v>-1</v>
      </c>
    </row>
    <row r="1248" customFormat="false" ht="13" hidden="false" customHeight="false" outlineLevel="0" collapsed="false">
      <c r="A1248" s="1" t="n">
        <v>1.244</v>
      </c>
      <c r="B1248" s="1" t="n">
        <f aca="false">IF(A1248&lt;$D$2,16,(1+$B$2/A1248))</f>
        <v>2.60771704180064</v>
      </c>
      <c r="C1248" s="1" t="n">
        <f aca="false">IF(A1248&lt;$D$2,16/3,0)</f>
        <v>0</v>
      </c>
      <c r="D1248" s="1" t="n">
        <f aca="false">IF(A1248&lt;$D$2,0,-1)</f>
        <v>-1</v>
      </c>
    </row>
    <row r="1249" customFormat="false" ht="13" hidden="false" customHeight="false" outlineLevel="0" collapsed="false">
      <c r="A1249" s="1" t="n">
        <v>1.245</v>
      </c>
      <c r="B1249" s="1" t="n">
        <f aca="false">IF(A1249&lt;$D$2,16,(1+$B$2/A1249))</f>
        <v>2.60642570281124</v>
      </c>
      <c r="C1249" s="1" t="n">
        <f aca="false">IF(A1249&lt;$D$2,16/3,0)</f>
        <v>0</v>
      </c>
      <c r="D1249" s="1" t="n">
        <f aca="false">IF(A1249&lt;$D$2,0,-1)</f>
        <v>-1</v>
      </c>
    </row>
    <row r="1250" customFormat="false" ht="13" hidden="false" customHeight="false" outlineLevel="0" collapsed="false">
      <c r="A1250" s="1" t="n">
        <v>1.246</v>
      </c>
      <c r="B1250" s="1" t="n">
        <f aca="false">IF(A1250&lt;$D$2,16,(1+$B$2/A1250))</f>
        <v>2.60513643659711</v>
      </c>
      <c r="C1250" s="1" t="n">
        <f aca="false">IF(A1250&lt;$D$2,16/3,0)</f>
        <v>0</v>
      </c>
      <c r="D1250" s="1" t="n">
        <f aca="false">IF(A1250&lt;$D$2,0,-1)</f>
        <v>-1</v>
      </c>
    </row>
    <row r="1251" customFormat="false" ht="13" hidden="false" customHeight="false" outlineLevel="0" collapsed="false">
      <c r="A1251" s="1" t="n">
        <v>1.247</v>
      </c>
      <c r="B1251" s="1" t="n">
        <f aca="false">IF(A1251&lt;$D$2,16,(1+$B$2/A1251))</f>
        <v>2.60384923817161</v>
      </c>
      <c r="C1251" s="1" t="n">
        <f aca="false">IF(A1251&lt;$D$2,16/3,0)</f>
        <v>0</v>
      </c>
      <c r="D1251" s="1" t="n">
        <f aca="false">IF(A1251&lt;$D$2,0,-1)</f>
        <v>-1</v>
      </c>
    </row>
    <row r="1252" customFormat="false" ht="13" hidden="false" customHeight="false" outlineLevel="0" collapsed="false">
      <c r="A1252" s="1" t="n">
        <v>1.248</v>
      </c>
      <c r="B1252" s="1" t="n">
        <f aca="false">IF(A1252&lt;$D$2,16,(1+$B$2/A1252))</f>
        <v>2.6025641025641</v>
      </c>
      <c r="C1252" s="1" t="n">
        <f aca="false">IF(A1252&lt;$D$2,16/3,0)</f>
        <v>0</v>
      </c>
      <c r="D1252" s="1" t="n">
        <f aca="false">IF(A1252&lt;$D$2,0,-1)</f>
        <v>-1</v>
      </c>
    </row>
    <row r="1253" customFormat="false" ht="13" hidden="false" customHeight="false" outlineLevel="0" collapsed="false">
      <c r="A1253" s="1" t="n">
        <v>1.249</v>
      </c>
      <c r="B1253" s="1" t="n">
        <f aca="false">IF(A1253&lt;$D$2,16,(1+$B$2/A1253))</f>
        <v>2.60128102481986</v>
      </c>
      <c r="C1253" s="1" t="n">
        <f aca="false">IF(A1253&lt;$D$2,16/3,0)</f>
        <v>0</v>
      </c>
      <c r="D1253" s="1" t="n">
        <f aca="false">IF(A1253&lt;$D$2,0,-1)</f>
        <v>-1</v>
      </c>
    </row>
    <row r="1254" customFormat="false" ht="13" hidden="false" customHeight="false" outlineLevel="0" collapsed="false">
      <c r="A1254" s="1" t="n">
        <v>1.25</v>
      </c>
      <c r="B1254" s="1" t="n">
        <f aca="false">IF(A1254&lt;$D$2,16,(1+$B$2/A1254))</f>
        <v>2.6</v>
      </c>
      <c r="C1254" s="1" t="n">
        <f aca="false">IF(A1254&lt;$D$2,16/3,0)</f>
        <v>0</v>
      </c>
      <c r="D1254" s="1" t="n">
        <f aca="false">IF(A1254&lt;$D$2,0,-1)</f>
        <v>-1</v>
      </c>
    </row>
    <row r="1255" customFormat="false" ht="13" hidden="false" customHeight="false" outlineLevel="0" collapsed="false">
      <c r="A1255" s="1" t="n">
        <v>1.251</v>
      </c>
      <c r="B1255" s="1" t="n">
        <f aca="false">IF(A1255&lt;$D$2,16,(1+$B$2/A1255))</f>
        <v>2.59872102318146</v>
      </c>
      <c r="C1255" s="1" t="n">
        <f aca="false">IF(A1255&lt;$D$2,16/3,0)</f>
        <v>0</v>
      </c>
      <c r="D1255" s="1" t="n">
        <f aca="false">IF(A1255&lt;$D$2,0,-1)</f>
        <v>-1</v>
      </c>
    </row>
    <row r="1256" customFormat="false" ht="13" hidden="false" customHeight="false" outlineLevel="0" collapsed="false">
      <c r="A1256" s="1" t="n">
        <v>1.252</v>
      </c>
      <c r="B1256" s="1" t="n">
        <f aca="false">IF(A1256&lt;$D$2,16,(1+$B$2/A1256))</f>
        <v>2.59744408945687</v>
      </c>
      <c r="C1256" s="1" t="n">
        <f aca="false">IF(A1256&lt;$D$2,16/3,0)</f>
        <v>0</v>
      </c>
      <c r="D1256" s="1" t="n">
        <f aca="false">IF(A1256&lt;$D$2,0,-1)</f>
        <v>-1</v>
      </c>
    </row>
    <row r="1257" customFormat="false" ht="13" hidden="false" customHeight="false" outlineLevel="0" collapsed="false">
      <c r="A1257" s="1" t="n">
        <v>1.253</v>
      </c>
      <c r="B1257" s="1" t="n">
        <f aca="false">IF(A1257&lt;$D$2,16,(1+$B$2/A1257))</f>
        <v>2.59616919393456</v>
      </c>
      <c r="C1257" s="1" t="n">
        <f aca="false">IF(A1257&lt;$D$2,16/3,0)</f>
        <v>0</v>
      </c>
      <c r="D1257" s="1" t="n">
        <f aca="false">IF(A1257&lt;$D$2,0,-1)</f>
        <v>-1</v>
      </c>
    </row>
    <row r="1258" customFormat="false" ht="13" hidden="false" customHeight="false" outlineLevel="0" collapsed="false">
      <c r="A1258" s="1" t="n">
        <v>1.254</v>
      </c>
      <c r="B1258" s="1" t="n">
        <f aca="false">IF(A1258&lt;$D$2,16,(1+$B$2/A1258))</f>
        <v>2.59489633173844</v>
      </c>
      <c r="C1258" s="1" t="n">
        <f aca="false">IF(A1258&lt;$D$2,16/3,0)</f>
        <v>0</v>
      </c>
      <c r="D1258" s="1" t="n">
        <f aca="false">IF(A1258&lt;$D$2,0,-1)</f>
        <v>-1</v>
      </c>
    </row>
    <row r="1259" customFormat="false" ht="13" hidden="false" customHeight="false" outlineLevel="0" collapsed="false">
      <c r="A1259" s="1" t="n">
        <v>1.255</v>
      </c>
      <c r="B1259" s="1" t="n">
        <f aca="false">IF(A1259&lt;$D$2,16,(1+$B$2/A1259))</f>
        <v>2.59362549800797</v>
      </c>
      <c r="C1259" s="1" t="n">
        <f aca="false">IF(A1259&lt;$D$2,16/3,0)</f>
        <v>0</v>
      </c>
      <c r="D1259" s="1" t="n">
        <f aca="false">IF(A1259&lt;$D$2,0,-1)</f>
        <v>-1</v>
      </c>
    </row>
    <row r="1260" customFormat="false" ht="13" hidden="false" customHeight="false" outlineLevel="0" collapsed="false">
      <c r="A1260" s="1" t="n">
        <v>1.256</v>
      </c>
      <c r="B1260" s="1" t="n">
        <f aca="false">IF(A1260&lt;$D$2,16,(1+$B$2/A1260))</f>
        <v>2.59235668789809</v>
      </c>
      <c r="C1260" s="1" t="n">
        <f aca="false">IF(A1260&lt;$D$2,16/3,0)</f>
        <v>0</v>
      </c>
      <c r="D1260" s="1" t="n">
        <f aca="false">IF(A1260&lt;$D$2,0,-1)</f>
        <v>-1</v>
      </c>
    </row>
    <row r="1261" customFormat="false" ht="13" hidden="false" customHeight="false" outlineLevel="0" collapsed="false">
      <c r="A1261" s="1" t="n">
        <v>1.257</v>
      </c>
      <c r="B1261" s="1" t="n">
        <f aca="false">IF(A1261&lt;$D$2,16,(1+$B$2/A1261))</f>
        <v>2.59108989657916</v>
      </c>
      <c r="C1261" s="1" t="n">
        <f aca="false">IF(A1261&lt;$D$2,16/3,0)</f>
        <v>0</v>
      </c>
      <c r="D1261" s="1" t="n">
        <f aca="false">IF(A1261&lt;$D$2,0,-1)</f>
        <v>-1</v>
      </c>
    </row>
    <row r="1262" customFormat="false" ht="13" hidden="false" customHeight="false" outlineLevel="0" collapsed="false">
      <c r="A1262" s="1" t="n">
        <v>1.258</v>
      </c>
      <c r="B1262" s="1" t="n">
        <f aca="false">IF(A1262&lt;$D$2,16,(1+$B$2/A1262))</f>
        <v>2.58982511923688</v>
      </c>
      <c r="C1262" s="1" t="n">
        <f aca="false">IF(A1262&lt;$D$2,16/3,0)</f>
        <v>0</v>
      </c>
      <c r="D1262" s="1" t="n">
        <f aca="false">IF(A1262&lt;$D$2,0,-1)</f>
        <v>-1</v>
      </c>
    </row>
    <row r="1263" customFormat="false" ht="13" hidden="false" customHeight="false" outlineLevel="0" collapsed="false">
      <c r="A1263" s="1" t="n">
        <v>1.259</v>
      </c>
      <c r="B1263" s="1" t="n">
        <f aca="false">IF(A1263&lt;$D$2,16,(1+$B$2/A1263))</f>
        <v>2.58856235107228</v>
      </c>
      <c r="C1263" s="1" t="n">
        <f aca="false">IF(A1263&lt;$D$2,16/3,0)</f>
        <v>0</v>
      </c>
      <c r="D1263" s="1" t="n">
        <f aca="false">IF(A1263&lt;$D$2,0,-1)</f>
        <v>-1</v>
      </c>
    </row>
    <row r="1264" customFormat="false" ht="13" hidden="false" customHeight="false" outlineLevel="0" collapsed="false">
      <c r="A1264" s="1" t="n">
        <v>1.26</v>
      </c>
      <c r="B1264" s="1" t="n">
        <f aca="false">IF(A1264&lt;$D$2,16,(1+$B$2/A1264))</f>
        <v>2.58730158730159</v>
      </c>
      <c r="C1264" s="1" t="n">
        <f aca="false">IF(A1264&lt;$D$2,16/3,0)</f>
        <v>0</v>
      </c>
      <c r="D1264" s="1" t="n">
        <f aca="false">IF(A1264&lt;$D$2,0,-1)</f>
        <v>-1</v>
      </c>
    </row>
    <row r="1265" customFormat="false" ht="13" hidden="false" customHeight="false" outlineLevel="0" collapsed="false">
      <c r="A1265" s="1" t="n">
        <v>1.261</v>
      </c>
      <c r="B1265" s="1" t="n">
        <f aca="false">IF(A1265&lt;$D$2,16,(1+$B$2/A1265))</f>
        <v>2.58604282315623</v>
      </c>
      <c r="C1265" s="1" t="n">
        <f aca="false">IF(A1265&lt;$D$2,16/3,0)</f>
        <v>0</v>
      </c>
      <c r="D1265" s="1" t="n">
        <f aca="false">IF(A1265&lt;$D$2,0,-1)</f>
        <v>-1</v>
      </c>
    </row>
    <row r="1266" customFormat="false" ht="13" hidden="false" customHeight="false" outlineLevel="0" collapsed="false">
      <c r="A1266" s="1" t="n">
        <v>1.262</v>
      </c>
      <c r="B1266" s="1" t="n">
        <f aca="false">IF(A1266&lt;$D$2,16,(1+$B$2/A1266))</f>
        <v>2.58478605388273</v>
      </c>
      <c r="C1266" s="1" t="n">
        <f aca="false">IF(A1266&lt;$D$2,16/3,0)</f>
        <v>0</v>
      </c>
      <c r="D1266" s="1" t="n">
        <f aca="false">IF(A1266&lt;$D$2,0,-1)</f>
        <v>-1</v>
      </c>
    </row>
    <row r="1267" customFormat="false" ht="13" hidden="false" customHeight="false" outlineLevel="0" collapsed="false">
      <c r="A1267" s="1" t="n">
        <v>1.263</v>
      </c>
      <c r="B1267" s="1" t="n">
        <f aca="false">IF(A1267&lt;$D$2,16,(1+$B$2/A1267))</f>
        <v>2.58353127474268</v>
      </c>
      <c r="C1267" s="1" t="n">
        <f aca="false">IF(A1267&lt;$D$2,16/3,0)</f>
        <v>0</v>
      </c>
      <c r="D1267" s="1" t="n">
        <f aca="false">IF(A1267&lt;$D$2,0,-1)</f>
        <v>-1</v>
      </c>
    </row>
    <row r="1268" customFormat="false" ht="13" hidden="false" customHeight="false" outlineLevel="0" collapsed="false">
      <c r="A1268" s="1" t="n">
        <v>1.264</v>
      </c>
      <c r="B1268" s="1" t="n">
        <f aca="false">IF(A1268&lt;$D$2,16,(1+$B$2/A1268))</f>
        <v>2.58227848101266</v>
      </c>
      <c r="C1268" s="1" t="n">
        <f aca="false">IF(A1268&lt;$D$2,16/3,0)</f>
        <v>0</v>
      </c>
      <c r="D1268" s="1" t="n">
        <f aca="false">IF(A1268&lt;$D$2,0,-1)</f>
        <v>-1</v>
      </c>
    </row>
    <row r="1269" customFormat="false" ht="13" hidden="false" customHeight="false" outlineLevel="0" collapsed="false">
      <c r="A1269" s="1" t="n">
        <v>1.265</v>
      </c>
      <c r="B1269" s="1" t="n">
        <f aca="false">IF(A1269&lt;$D$2,16,(1+$B$2/A1269))</f>
        <v>2.58102766798419</v>
      </c>
      <c r="C1269" s="1" t="n">
        <f aca="false">IF(A1269&lt;$D$2,16/3,0)</f>
        <v>0</v>
      </c>
      <c r="D1269" s="1" t="n">
        <f aca="false">IF(A1269&lt;$D$2,0,-1)</f>
        <v>-1</v>
      </c>
    </row>
    <row r="1270" customFormat="false" ht="13" hidden="false" customHeight="false" outlineLevel="0" collapsed="false">
      <c r="A1270" s="1" t="n">
        <v>1.266</v>
      </c>
      <c r="B1270" s="1" t="n">
        <f aca="false">IF(A1270&lt;$D$2,16,(1+$B$2/A1270))</f>
        <v>2.57977883096367</v>
      </c>
      <c r="C1270" s="1" t="n">
        <f aca="false">IF(A1270&lt;$D$2,16/3,0)</f>
        <v>0</v>
      </c>
      <c r="D1270" s="1" t="n">
        <f aca="false">IF(A1270&lt;$D$2,0,-1)</f>
        <v>-1</v>
      </c>
    </row>
    <row r="1271" customFormat="false" ht="13" hidden="false" customHeight="false" outlineLevel="0" collapsed="false">
      <c r="A1271" s="1" t="n">
        <v>1.267</v>
      </c>
      <c r="B1271" s="1" t="n">
        <f aca="false">IF(A1271&lt;$D$2,16,(1+$B$2/A1271))</f>
        <v>2.5785319652723</v>
      </c>
      <c r="C1271" s="1" t="n">
        <f aca="false">IF(A1271&lt;$D$2,16/3,0)</f>
        <v>0</v>
      </c>
      <c r="D1271" s="1" t="n">
        <f aca="false">IF(A1271&lt;$D$2,0,-1)</f>
        <v>-1</v>
      </c>
    </row>
    <row r="1272" customFormat="false" ht="13" hidden="false" customHeight="false" outlineLevel="0" collapsed="false">
      <c r="A1272" s="1" t="n">
        <v>1.268</v>
      </c>
      <c r="B1272" s="1" t="n">
        <f aca="false">IF(A1272&lt;$D$2,16,(1+$B$2/A1272))</f>
        <v>2.57728706624606</v>
      </c>
      <c r="C1272" s="1" t="n">
        <f aca="false">IF(A1272&lt;$D$2,16/3,0)</f>
        <v>0</v>
      </c>
      <c r="D1272" s="1" t="n">
        <f aca="false">IF(A1272&lt;$D$2,0,-1)</f>
        <v>-1</v>
      </c>
    </row>
    <row r="1273" customFormat="false" ht="13" hidden="false" customHeight="false" outlineLevel="0" collapsed="false">
      <c r="A1273" s="1" t="n">
        <v>1.269</v>
      </c>
      <c r="B1273" s="1" t="n">
        <f aca="false">IF(A1273&lt;$D$2,16,(1+$B$2/A1273))</f>
        <v>2.57604412923562</v>
      </c>
      <c r="C1273" s="1" t="n">
        <f aca="false">IF(A1273&lt;$D$2,16/3,0)</f>
        <v>0</v>
      </c>
      <c r="D1273" s="1" t="n">
        <f aca="false">IF(A1273&lt;$D$2,0,-1)</f>
        <v>-1</v>
      </c>
    </row>
    <row r="1274" customFormat="false" ht="13" hidden="false" customHeight="false" outlineLevel="0" collapsed="false">
      <c r="A1274" s="1" t="n">
        <v>1.27</v>
      </c>
      <c r="B1274" s="1" t="n">
        <f aca="false">IF(A1274&lt;$D$2,16,(1+$B$2/A1274))</f>
        <v>2.5748031496063</v>
      </c>
      <c r="C1274" s="1" t="n">
        <f aca="false">IF(A1274&lt;$D$2,16/3,0)</f>
        <v>0</v>
      </c>
      <c r="D1274" s="1" t="n">
        <f aca="false">IF(A1274&lt;$D$2,0,-1)</f>
        <v>-1</v>
      </c>
    </row>
    <row r="1275" customFormat="false" ht="13" hidden="false" customHeight="false" outlineLevel="0" collapsed="false">
      <c r="A1275" s="1" t="n">
        <v>1.271</v>
      </c>
      <c r="B1275" s="1" t="n">
        <f aca="false">IF(A1275&lt;$D$2,16,(1+$B$2/A1275))</f>
        <v>2.573564122738</v>
      </c>
      <c r="C1275" s="1" t="n">
        <f aca="false">IF(A1275&lt;$D$2,16/3,0)</f>
        <v>0</v>
      </c>
      <c r="D1275" s="1" t="n">
        <f aca="false">IF(A1275&lt;$D$2,0,-1)</f>
        <v>-1</v>
      </c>
    </row>
    <row r="1276" customFormat="false" ht="13" hidden="false" customHeight="false" outlineLevel="0" collapsed="false">
      <c r="A1276" s="1" t="n">
        <v>1.272</v>
      </c>
      <c r="B1276" s="1" t="n">
        <f aca="false">IF(A1276&lt;$D$2,16,(1+$B$2/A1276))</f>
        <v>2.57232704402516</v>
      </c>
      <c r="C1276" s="1" t="n">
        <f aca="false">IF(A1276&lt;$D$2,16/3,0)</f>
        <v>0</v>
      </c>
      <c r="D1276" s="1" t="n">
        <f aca="false">IF(A1276&lt;$D$2,0,-1)</f>
        <v>-1</v>
      </c>
    </row>
    <row r="1277" customFormat="false" ht="13" hidden="false" customHeight="false" outlineLevel="0" collapsed="false">
      <c r="A1277" s="1" t="n">
        <v>1.273</v>
      </c>
      <c r="B1277" s="1" t="n">
        <f aca="false">IF(A1277&lt;$D$2,16,(1+$B$2/A1277))</f>
        <v>2.57109190887667</v>
      </c>
      <c r="C1277" s="1" t="n">
        <f aca="false">IF(A1277&lt;$D$2,16/3,0)</f>
        <v>0</v>
      </c>
      <c r="D1277" s="1" t="n">
        <f aca="false">IF(A1277&lt;$D$2,0,-1)</f>
        <v>-1</v>
      </c>
    </row>
    <row r="1278" customFormat="false" ht="13" hidden="false" customHeight="false" outlineLevel="0" collapsed="false">
      <c r="A1278" s="1" t="n">
        <v>1.274</v>
      </c>
      <c r="B1278" s="1" t="n">
        <f aca="false">IF(A1278&lt;$D$2,16,(1+$B$2/A1278))</f>
        <v>2.56985871271586</v>
      </c>
      <c r="C1278" s="1" t="n">
        <f aca="false">IF(A1278&lt;$D$2,16/3,0)</f>
        <v>0</v>
      </c>
      <c r="D1278" s="1" t="n">
        <f aca="false">IF(A1278&lt;$D$2,0,-1)</f>
        <v>-1</v>
      </c>
    </row>
    <row r="1279" customFormat="false" ht="13" hidden="false" customHeight="false" outlineLevel="0" collapsed="false">
      <c r="A1279" s="1" t="n">
        <v>1.275</v>
      </c>
      <c r="B1279" s="1" t="n">
        <f aca="false">IF(A1279&lt;$D$2,16,(1+$B$2/A1279))</f>
        <v>2.56862745098039</v>
      </c>
      <c r="C1279" s="1" t="n">
        <f aca="false">IF(A1279&lt;$D$2,16/3,0)</f>
        <v>0</v>
      </c>
      <c r="D1279" s="1" t="n">
        <f aca="false">IF(A1279&lt;$D$2,0,-1)</f>
        <v>-1</v>
      </c>
    </row>
    <row r="1280" customFormat="false" ht="13" hidden="false" customHeight="false" outlineLevel="0" collapsed="false">
      <c r="A1280" s="1" t="n">
        <v>1.276</v>
      </c>
      <c r="B1280" s="1" t="n">
        <f aca="false">IF(A1280&lt;$D$2,16,(1+$B$2/A1280))</f>
        <v>2.56739811912226</v>
      </c>
      <c r="C1280" s="1" t="n">
        <f aca="false">IF(A1280&lt;$D$2,16/3,0)</f>
        <v>0</v>
      </c>
      <c r="D1280" s="1" t="n">
        <f aca="false">IF(A1280&lt;$D$2,0,-1)</f>
        <v>-1</v>
      </c>
    </row>
    <row r="1281" customFormat="false" ht="13" hidden="false" customHeight="false" outlineLevel="0" collapsed="false">
      <c r="A1281" s="1" t="n">
        <v>1.277</v>
      </c>
      <c r="B1281" s="1" t="n">
        <f aca="false">IF(A1281&lt;$D$2,16,(1+$B$2/A1281))</f>
        <v>2.56617071260767</v>
      </c>
      <c r="C1281" s="1" t="n">
        <f aca="false">IF(A1281&lt;$D$2,16/3,0)</f>
        <v>0</v>
      </c>
      <c r="D1281" s="1" t="n">
        <f aca="false">IF(A1281&lt;$D$2,0,-1)</f>
        <v>-1</v>
      </c>
    </row>
    <row r="1282" customFormat="false" ht="13" hidden="false" customHeight="false" outlineLevel="0" collapsed="false">
      <c r="A1282" s="1" t="n">
        <v>1.278</v>
      </c>
      <c r="B1282" s="1" t="n">
        <f aca="false">IF(A1282&lt;$D$2,16,(1+$B$2/A1282))</f>
        <v>2.56494522691706</v>
      </c>
      <c r="C1282" s="1" t="n">
        <f aca="false">IF(A1282&lt;$D$2,16/3,0)</f>
        <v>0</v>
      </c>
      <c r="D1282" s="1" t="n">
        <f aca="false">IF(A1282&lt;$D$2,0,-1)</f>
        <v>-1</v>
      </c>
    </row>
    <row r="1283" customFormat="false" ht="13" hidden="false" customHeight="false" outlineLevel="0" collapsed="false">
      <c r="A1283" s="1" t="n">
        <v>1.279</v>
      </c>
      <c r="B1283" s="1" t="n">
        <f aca="false">IF(A1283&lt;$D$2,16,(1+$B$2/A1283))</f>
        <v>2.56372165754496</v>
      </c>
      <c r="C1283" s="1" t="n">
        <f aca="false">IF(A1283&lt;$D$2,16/3,0)</f>
        <v>0</v>
      </c>
      <c r="D1283" s="1" t="n">
        <f aca="false">IF(A1283&lt;$D$2,0,-1)</f>
        <v>-1</v>
      </c>
    </row>
    <row r="1284" customFormat="false" ht="13" hidden="false" customHeight="false" outlineLevel="0" collapsed="false">
      <c r="A1284" s="1" t="n">
        <v>1.28</v>
      </c>
      <c r="B1284" s="1" t="n">
        <f aca="false">IF(A1284&lt;$D$2,16,(1+$B$2/A1284))</f>
        <v>2.5625</v>
      </c>
      <c r="C1284" s="1" t="n">
        <f aca="false">IF(A1284&lt;$D$2,16/3,0)</f>
        <v>0</v>
      </c>
      <c r="D1284" s="1" t="n">
        <f aca="false">IF(A1284&lt;$D$2,0,-1)</f>
        <v>-1</v>
      </c>
    </row>
    <row r="1285" customFormat="false" ht="13" hidden="false" customHeight="false" outlineLevel="0" collapsed="false">
      <c r="A1285" s="1" t="n">
        <v>1.281</v>
      </c>
      <c r="B1285" s="1" t="n">
        <f aca="false">IF(A1285&lt;$D$2,16,(1+$B$2/A1285))</f>
        <v>2.56128024980484</v>
      </c>
      <c r="C1285" s="1" t="n">
        <f aca="false">IF(A1285&lt;$D$2,16/3,0)</f>
        <v>0</v>
      </c>
      <c r="D1285" s="1" t="n">
        <f aca="false">IF(A1285&lt;$D$2,0,-1)</f>
        <v>-1</v>
      </c>
    </row>
    <row r="1286" customFormat="false" ht="13" hidden="false" customHeight="false" outlineLevel="0" collapsed="false">
      <c r="A1286" s="1" t="n">
        <v>1.282</v>
      </c>
      <c r="B1286" s="1" t="n">
        <f aca="false">IF(A1286&lt;$D$2,16,(1+$B$2/A1286))</f>
        <v>2.5600624024961</v>
      </c>
      <c r="C1286" s="1" t="n">
        <f aca="false">IF(A1286&lt;$D$2,16/3,0)</f>
        <v>0</v>
      </c>
      <c r="D1286" s="1" t="n">
        <f aca="false">IF(A1286&lt;$D$2,0,-1)</f>
        <v>-1</v>
      </c>
    </row>
    <row r="1287" customFormat="false" ht="13" hidden="false" customHeight="false" outlineLevel="0" collapsed="false">
      <c r="A1287" s="1" t="n">
        <v>1.283</v>
      </c>
      <c r="B1287" s="1" t="n">
        <f aca="false">IF(A1287&lt;$D$2,16,(1+$B$2/A1287))</f>
        <v>2.55884645362432</v>
      </c>
      <c r="C1287" s="1" t="n">
        <f aca="false">IF(A1287&lt;$D$2,16/3,0)</f>
        <v>0</v>
      </c>
      <c r="D1287" s="1" t="n">
        <f aca="false">IF(A1287&lt;$D$2,0,-1)</f>
        <v>-1</v>
      </c>
    </row>
    <row r="1288" customFormat="false" ht="13" hidden="false" customHeight="false" outlineLevel="0" collapsed="false">
      <c r="A1288" s="1" t="n">
        <v>1.284</v>
      </c>
      <c r="B1288" s="1" t="n">
        <f aca="false">IF(A1288&lt;$D$2,16,(1+$B$2/A1288))</f>
        <v>2.55763239875389</v>
      </c>
      <c r="C1288" s="1" t="n">
        <f aca="false">IF(A1288&lt;$D$2,16/3,0)</f>
        <v>0</v>
      </c>
      <c r="D1288" s="1" t="n">
        <f aca="false">IF(A1288&lt;$D$2,0,-1)</f>
        <v>-1</v>
      </c>
    </row>
    <row r="1289" customFormat="false" ht="13" hidden="false" customHeight="false" outlineLevel="0" collapsed="false">
      <c r="A1289" s="1" t="n">
        <v>1.285</v>
      </c>
      <c r="B1289" s="1" t="n">
        <f aca="false">IF(A1289&lt;$D$2,16,(1+$B$2/A1289))</f>
        <v>2.55642023346304</v>
      </c>
      <c r="C1289" s="1" t="n">
        <f aca="false">IF(A1289&lt;$D$2,16/3,0)</f>
        <v>0</v>
      </c>
      <c r="D1289" s="1" t="n">
        <f aca="false">IF(A1289&lt;$D$2,0,-1)</f>
        <v>-1</v>
      </c>
    </row>
    <row r="1290" customFormat="false" ht="13" hidden="false" customHeight="false" outlineLevel="0" collapsed="false">
      <c r="A1290" s="1" t="n">
        <v>1.286</v>
      </c>
      <c r="B1290" s="1" t="n">
        <f aca="false">IF(A1290&lt;$D$2,16,(1+$B$2/A1290))</f>
        <v>2.5552099533437</v>
      </c>
      <c r="C1290" s="1" t="n">
        <f aca="false">IF(A1290&lt;$D$2,16/3,0)</f>
        <v>0</v>
      </c>
      <c r="D1290" s="1" t="n">
        <f aca="false">IF(A1290&lt;$D$2,0,-1)</f>
        <v>-1</v>
      </c>
    </row>
    <row r="1291" customFormat="false" ht="13" hidden="false" customHeight="false" outlineLevel="0" collapsed="false">
      <c r="A1291" s="1" t="n">
        <v>1.287</v>
      </c>
      <c r="B1291" s="1" t="n">
        <f aca="false">IF(A1291&lt;$D$2,16,(1+$B$2/A1291))</f>
        <v>2.55400155400155</v>
      </c>
      <c r="C1291" s="1" t="n">
        <f aca="false">IF(A1291&lt;$D$2,16/3,0)</f>
        <v>0</v>
      </c>
      <c r="D1291" s="1" t="n">
        <f aca="false">IF(A1291&lt;$D$2,0,-1)</f>
        <v>-1</v>
      </c>
    </row>
    <row r="1292" customFormat="false" ht="13" hidden="false" customHeight="false" outlineLevel="0" collapsed="false">
      <c r="A1292" s="1" t="n">
        <v>1.288</v>
      </c>
      <c r="B1292" s="1" t="n">
        <f aca="false">IF(A1292&lt;$D$2,16,(1+$B$2/A1292))</f>
        <v>2.5527950310559</v>
      </c>
      <c r="C1292" s="1" t="n">
        <f aca="false">IF(A1292&lt;$D$2,16/3,0)</f>
        <v>0</v>
      </c>
      <c r="D1292" s="1" t="n">
        <f aca="false">IF(A1292&lt;$D$2,0,-1)</f>
        <v>-1</v>
      </c>
    </row>
    <row r="1293" customFormat="false" ht="13" hidden="false" customHeight="false" outlineLevel="0" collapsed="false">
      <c r="A1293" s="1" t="n">
        <v>1.289</v>
      </c>
      <c r="B1293" s="1" t="n">
        <f aca="false">IF(A1293&lt;$D$2,16,(1+$B$2/A1293))</f>
        <v>2.55159038013964</v>
      </c>
      <c r="C1293" s="1" t="n">
        <f aca="false">IF(A1293&lt;$D$2,16/3,0)</f>
        <v>0</v>
      </c>
      <c r="D1293" s="1" t="n">
        <f aca="false">IF(A1293&lt;$D$2,0,-1)</f>
        <v>-1</v>
      </c>
    </row>
    <row r="1294" customFormat="false" ht="13" hidden="false" customHeight="false" outlineLevel="0" collapsed="false">
      <c r="A1294" s="1" t="n">
        <v>1.29</v>
      </c>
      <c r="B1294" s="1" t="n">
        <f aca="false">IF(A1294&lt;$D$2,16,(1+$B$2/A1294))</f>
        <v>2.55038759689923</v>
      </c>
      <c r="C1294" s="1" t="n">
        <f aca="false">IF(A1294&lt;$D$2,16/3,0)</f>
        <v>0</v>
      </c>
      <c r="D1294" s="1" t="n">
        <f aca="false">IF(A1294&lt;$D$2,0,-1)</f>
        <v>-1</v>
      </c>
    </row>
    <row r="1295" customFormat="false" ht="13" hidden="false" customHeight="false" outlineLevel="0" collapsed="false">
      <c r="A1295" s="1" t="n">
        <v>1.291</v>
      </c>
      <c r="B1295" s="1" t="n">
        <f aca="false">IF(A1295&lt;$D$2,16,(1+$B$2/A1295))</f>
        <v>2.54918667699458</v>
      </c>
      <c r="C1295" s="1" t="n">
        <f aca="false">IF(A1295&lt;$D$2,16/3,0)</f>
        <v>0</v>
      </c>
      <c r="D1295" s="1" t="n">
        <f aca="false">IF(A1295&lt;$D$2,0,-1)</f>
        <v>-1</v>
      </c>
    </row>
    <row r="1296" customFormat="false" ht="13" hidden="false" customHeight="false" outlineLevel="0" collapsed="false">
      <c r="A1296" s="1" t="n">
        <v>1.292</v>
      </c>
      <c r="B1296" s="1" t="n">
        <f aca="false">IF(A1296&lt;$D$2,16,(1+$B$2/A1296))</f>
        <v>2.54798761609907</v>
      </c>
      <c r="C1296" s="1" t="n">
        <f aca="false">IF(A1296&lt;$D$2,16/3,0)</f>
        <v>0</v>
      </c>
      <c r="D1296" s="1" t="n">
        <f aca="false">IF(A1296&lt;$D$2,0,-1)</f>
        <v>-1</v>
      </c>
    </row>
    <row r="1297" customFormat="false" ht="13" hidden="false" customHeight="false" outlineLevel="0" collapsed="false">
      <c r="A1297" s="1" t="n">
        <v>1.293</v>
      </c>
      <c r="B1297" s="1" t="n">
        <f aca="false">IF(A1297&lt;$D$2,16,(1+$B$2/A1297))</f>
        <v>2.54679040989946</v>
      </c>
      <c r="C1297" s="1" t="n">
        <f aca="false">IF(A1297&lt;$D$2,16/3,0)</f>
        <v>0</v>
      </c>
      <c r="D1297" s="1" t="n">
        <f aca="false">IF(A1297&lt;$D$2,0,-1)</f>
        <v>-1</v>
      </c>
    </row>
    <row r="1298" customFormat="false" ht="13" hidden="false" customHeight="false" outlineLevel="0" collapsed="false">
      <c r="A1298" s="1" t="n">
        <v>1.294</v>
      </c>
      <c r="B1298" s="1" t="n">
        <f aca="false">IF(A1298&lt;$D$2,16,(1+$B$2/A1298))</f>
        <v>2.54559505409583</v>
      </c>
      <c r="C1298" s="1" t="n">
        <f aca="false">IF(A1298&lt;$D$2,16/3,0)</f>
        <v>0</v>
      </c>
      <c r="D1298" s="1" t="n">
        <f aca="false">IF(A1298&lt;$D$2,0,-1)</f>
        <v>-1</v>
      </c>
    </row>
    <row r="1299" customFormat="false" ht="13" hidden="false" customHeight="false" outlineLevel="0" collapsed="false">
      <c r="A1299" s="1" t="n">
        <v>1.295</v>
      </c>
      <c r="B1299" s="1" t="n">
        <f aca="false">IF(A1299&lt;$D$2,16,(1+$B$2/A1299))</f>
        <v>2.54440154440154</v>
      </c>
      <c r="C1299" s="1" t="n">
        <f aca="false">IF(A1299&lt;$D$2,16/3,0)</f>
        <v>0</v>
      </c>
      <c r="D1299" s="1" t="n">
        <f aca="false">IF(A1299&lt;$D$2,0,-1)</f>
        <v>-1</v>
      </c>
    </row>
    <row r="1300" customFormat="false" ht="13" hidden="false" customHeight="false" outlineLevel="0" collapsed="false">
      <c r="A1300" s="1" t="n">
        <v>1.296</v>
      </c>
      <c r="B1300" s="1" t="n">
        <f aca="false">IF(A1300&lt;$D$2,16,(1+$B$2/A1300))</f>
        <v>2.54320987654321</v>
      </c>
      <c r="C1300" s="1" t="n">
        <f aca="false">IF(A1300&lt;$D$2,16/3,0)</f>
        <v>0</v>
      </c>
      <c r="D1300" s="1" t="n">
        <f aca="false">IF(A1300&lt;$D$2,0,-1)</f>
        <v>-1</v>
      </c>
    </row>
    <row r="1301" customFormat="false" ht="13" hidden="false" customHeight="false" outlineLevel="0" collapsed="false">
      <c r="A1301" s="1" t="n">
        <v>1.297</v>
      </c>
      <c r="B1301" s="1" t="n">
        <f aca="false">IF(A1301&lt;$D$2,16,(1+$B$2/A1301))</f>
        <v>2.5420200462606</v>
      </c>
      <c r="C1301" s="1" t="n">
        <f aca="false">IF(A1301&lt;$D$2,16/3,0)</f>
        <v>0</v>
      </c>
      <c r="D1301" s="1" t="n">
        <f aca="false">IF(A1301&lt;$D$2,0,-1)</f>
        <v>-1</v>
      </c>
    </row>
    <row r="1302" customFormat="false" ht="13" hidden="false" customHeight="false" outlineLevel="0" collapsed="false">
      <c r="A1302" s="1" t="n">
        <v>1.298</v>
      </c>
      <c r="B1302" s="1" t="n">
        <f aca="false">IF(A1302&lt;$D$2,16,(1+$B$2/A1302))</f>
        <v>2.54083204930663</v>
      </c>
      <c r="C1302" s="1" t="n">
        <f aca="false">IF(A1302&lt;$D$2,16/3,0)</f>
        <v>0</v>
      </c>
      <c r="D1302" s="1" t="n">
        <f aca="false">IF(A1302&lt;$D$2,0,-1)</f>
        <v>-1</v>
      </c>
    </row>
    <row r="1303" customFormat="false" ht="13" hidden="false" customHeight="false" outlineLevel="0" collapsed="false">
      <c r="A1303" s="1" t="n">
        <v>1.299</v>
      </c>
      <c r="B1303" s="1" t="n">
        <f aca="false">IF(A1303&lt;$D$2,16,(1+$B$2/A1303))</f>
        <v>2.53964588144727</v>
      </c>
      <c r="C1303" s="1" t="n">
        <f aca="false">IF(A1303&lt;$D$2,16/3,0)</f>
        <v>0</v>
      </c>
      <c r="D1303" s="1" t="n">
        <f aca="false">IF(A1303&lt;$D$2,0,-1)</f>
        <v>-1</v>
      </c>
    </row>
    <row r="1304" customFormat="false" ht="13" hidden="false" customHeight="false" outlineLevel="0" collapsed="false">
      <c r="A1304" s="1" t="n">
        <v>1.3</v>
      </c>
      <c r="B1304" s="1" t="n">
        <f aca="false">IF(A1304&lt;$D$2,16,(1+$B$2/A1304))</f>
        <v>2.53846153846154</v>
      </c>
      <c r="C1304" s="1" t="n">
        <f aca="false">IF(A1304&lt;$D$2,16/3,0)</f>
        <v>0</v>
      </c>
      <c r="D1304" s="1" t="n">
        <f aca="false">IF(A1304&lt;$D$2,0,-1)</f>
        <v>-1</v>
      </c>
    </row>
    <row r="1305" customFormat="false" ht="13" hidden="false" customHeight="false" outlineLevel="0" collapsed="false">
      <c r="A1305" s="1" t="n">
        <v>1.301</v>
      </c>
      <c r="B1305" s="1" t="n">
        <f aca="false">IF(A1305&lt;$D$2,16,(1+$B$2/A1305))</f>
        <v>2.53727901614143</v>
      </c>
      <c r="C1305" s="1" t="n">
        <f aca="false">IF(A1305&lt;$D$2,16/3,0)</f>
        <v>0</v>
      </c>
      <c r="D1305" s="1" t="n">
        <f aca="false">IF(A1305&lt;$D$2,0,-1)</f>
        <v>-1</v>
      </c>
    </row>
    <row r="1306" customFormat="false" ht="13" hidden="false" customHeight="false" outlineLevel="0" collapsed="false">
      <c r="A1306" s="1" t="n">
        <v>1.302</v>
      </c>
      <c r="B1306" s="1" t="n">
        <f aca="false">IF(A1306&lt;$D$2,16,(1+$B$2/A1306))</f>
        <v>2.53609831029186</v>
      </c>
      <c r="C1306" s="1" t="n">
        <f aca="false">IF(A1306&lt;$D$2,16/3,0)</f>
        <v>0</v>
      </c>
      <c r="D1306" s="1" t="n">
        <f aca="false">IF(A1306&lt;$D$2,0,-1)</f>
        <v>-1</v>
      </c>
    </row>
    <row r="1307" customFormat="false" ht="13" hidden="false" customHeight="false" outlineLevel="0" collapsed="false">
      <c r="A1307" s="1" t="n">
        <v>1.303</v>
      </c>
      <c r="B1307" s="1" t="n">
        <f aca="false">IF(A1307&lt;$D$2,16,(1+$B$2/A1307))</f>
        <v>2.53491941673062</v>
      </c>
      <c r="C1307" s="1" t="n">
        <f aca="false">IF(A1307&lt;$D$2,16/3,0)</f>
        <v>0</v>
      </c>
      <c r="D1307" s="1" t="n">
        <f aca="false">IF(A1307&lt;$D$2,0,-1)</f>
        <v>-1</v>
      </c>
    </row>
    <row r="1308" customFormat="false" ht="13" hidden="false" customHeight="false" outlineLevel="0" collapsed="false">
      <c r="A1308" s="1" t="n">
        <v>1.304</v>
      </c>
      <c r="B1308" s="1" t="n">
        <f aca="false">IF(A1308&lt;$D$2,16,(1+$B$2/A1308))</f>
        <v>2.53374233128834</v>
      </c>
      <c r="C1308" s="1" t="n">
        <f aca="false">IF(A1308&lt;$D$2,16/3,0)</f>
        <v>0</v>
      </c>
      <c r="D1308" s="1" t="n">
        <f aca="false">IF(A1308&lt;$D$2,0,-1)</f>
        <v>-1</v>
      </c>
    </row>
    <row r="1309" customFormat="false" ht="13" hidden="false" customHeight="false" outlineLevel="0" collapsed="false">
      <c r="A1309" s="1" t="n">
        <v>1.305</v>
      </c>
      <c r="B1309" s="1" t="n">
        <f aca="false">IF(A1309&lt;$D$2,16,(1+$B$2/A1309))</f>
        <v>2.53256704980843</v>
      </c>
      <c r="C1309" s="1" t="n">
        <f aca="false">IF(A1309&lt;$D$2,16/3,0)</f>
        <v>0</v>
      </c>
      <c r="D1309" s="1" t="n">
        <f aca="false">IF(A1309&lt;$D$2,0,-1)</f>
        <v>-1</v>
      </c>
    </row>
    <row r="1310" customFormat="false" ht="13" hidden="false" customHeight="false" outlineLevel="0" collapsed="false">
      <c r="A1310" s="1" t="n">
        <v>1.306</v>
      </c>
      <c r="B1310" s="1" t="n">
        <f aca="false">IF(A1310&lt;$D$2,16,(1+$B$2/A1310))</f>
        <v>2.53139356814701</v>
      </c>
      <c r="C1310" s="1" t="n">
        <f aca="false">IF(A1310&lt;$D$2,16/3,0)</f>
        <v>0</v>
      </c>
      <c r="D1310" s="1" t="n">
        <f aca="false">IF(A1310&lt;$D$2,0,-1)</f>
        <v>-1</v>
      </c>
    </row>
    <row r="1311" customFormat="false" ht="13" hidden="false" customHeight="false" outlineLevel="0" collapsed="false">
      <c r="A1311" s="1" t="n">
        <v>1.307</v>
      </c>
      <c r="B1311" s="1" t="n">
        <f aca="false">IF(A1311&lt;$D$2,16,(1+$B$2/A1311))</f>
        <v>2.53022188217292</v>
      </c>
      <c r="C1311" s="1" t="n">
        <f aca="false">IF(A1311&lt;$D$2,16/3,0)</f>
        <v>0</v>
      </c>
      <c r="D1311" s="1" t="n">
        <f aca="false">IF(A1311&lt;$D$2,0,-1)</f>
        <v>-1</v>
      </c>
    </row>
    <row r="1312" customFormat="false" ht="13" hidden="false" customHeight="false" outlineLevel="0" collapsed="false">
      <c r="A1312" s="1" t="n">
        <v>1.308</v>
      </c>
      <c r="B1312" s="1" t="n">
        <f aca="false">IF(A1312&lt;$D$2,16,(1+$B$2/A1312))</f>
        <v>2.52905198776758</v>
      </c>
      <c r="C1312" s="1" t="n">
        <f aca="false">IF(A1312&lt;$D$2,16/3,0)</f>
        <v>0</v>
      </c>
      <c r="D1312" s="1" t="n">
        <f aca="false">IF(A1312&lt;$D$2,0,-1)</f>
        <v>-1</v>
      </c>
    </row>
    <row r="1313" customFormat="false" ht="13" hidden="false" customHeight="false" outlineLevel="0" collapsed="false">
      <c r="A1313" s="1" t="n">
        <v>1.309</v>
      </c>
      <c r="B1313" s="1" t="n">
        <f aca="false">IF(A1313&lt;$D$2,16,(1+$B$2/A1313))</f>
        <v>2.52788388082506</v>
      </c>
      <c r="C1313" s="1" t="n">
        <f aca="false">IF(A1313&lt;$D$2,16/3,0)</f>
        <v>0</v>
      </c>
      <c r="D1313" s="1" t="n">
        <f aca="false">IF(A1313&lt;$D$2,0,-1)</f>
        <v>-1</v>
      </c>
    </row>
    <row r="1314" customFormat="false" ht="13" hidden="false" customHeight="false" outlineLevel="0" collapsed="false">
      <c r="A1314" s="1" t="n">
        <v>1.31</v>
      </c>
      <c r="B1314" s="1" t="n">
        <f aca="false">IF(A1314&lt;$D$2,16,(1+$B$2/A1314))</f>
        <v>2.52671755725191</v>
      </c>
      <c r="C1314" s="1" t="n">
        <f aca="false">IF(A1314&lt;$D$2,16/3,0)</f>
        <v>0</v>
      </c>
      <c r="D1314" s="1" t="n">
        <f aca="false">IF(A1314&lt;$D$2,0,-1)</f>
        <v>-1</v>
      </c>
    </row>
    <row r="1315" customFormat="false" ht="13" hidden="false" customHeight="false" outlineLevel="0" collapsed="false">
      <c r="A1315" s="1" t="n">
        <v>1.311</v>
      </c>
      <c r="B1315" s="1" t="n">
        <f aca="false">IF(A1315&lt;$D$2,16,(1+$B$2/A1315))</f>
        <v>2.5255530129672</v>
      </c>
      <c r="C1315" s="1" t="n">
        <f aca="false">IF(A1315&lt;$D$2,16/3,0)</f>
        <v>0</v>
      </c>
      <c r="D1315" s="1" t="n">
        <f aca="false">IF(A1315&lt;$D$2,0,-1)</f>
        <v>-1</v>
      </c>
    </row>
    <row r="1316" customFormat="false" ht="13" hidden="false" customHeight="false" outlineLevel="0" collapsed="false">
      <c r="A1316" s="1" t="n">
        <v>1.312</v>
      </c>
      <c r="B1316" s="1" t="n">
        <f aca="false">IF(A1316&lt;$D$2,16,(1+$B$2/A1316))</f>
        <v>2.52439024390244</v>
      </c>
      <c r="C1316" s="1" t="n">
        <f aca="false">IF(A1316&lt;$D$2,16/3,0)</f>
        <v>0</v>
      </c>
      <c r="D1316" s="1" t="n">
        <f aca="false">IF(A1316&lt;$D$2,0,-1)</f>
        <v>-1</v>
      </c>
    </row>
    <row r="1317" customFormat="false" ht="13" hidden="false" customHeight="false" outlineLevel="0" collapsed="false">
      <c r="A1317" s="1" t="n">
        <v>1.313</v>
      </c>
      <c r="B1317" s="1" t="n">
        <f aca="false">IF(A1317&lt;$D$2,16,(1+$B$2/A1317))</f>
        <v>2.52322924600152</v>
      </c>
      <c r="C1317" s="1" t="n">
        <f aca="false">IF(A1317&lt;$D$2,16/3,0)</f>
        <v>0</v>
      </c>
      <c r="D1317" s="1" t="n">
        <f aca="false">IF(A1317&lt;$D$2,0,-1)</f>
        <v>-1</v>
      </c>
    </row>
    <row r="1318" customFormat="false" ht="13" hidden="false" customHeight="false" outlineLevel="0" collapsed="false">
      <c r="A1318" s="1" t="n">
        <v>1.314</v>
      </c>
      <c r="B1318" s="1" t="n">
        <f aca="false">IF(A1318&lt;$D$2,16,(1+$B$2/A1318))</f>
        <v>2.5220700152207</v>
      </c>
      <c r="C1318" s="1" t="n">
        <f aca="false">IF(A1318&lt;$D$2,16/3,0)</f>
        <v>0</v>
      </c>
      <c r="D1318" s="1" t="n">
        <f aca="false">IF(A1318&lt;$D$2,0,-1)</f>
        <v>-1</v>
      </c>
    </row>
    <row r="1319" customFormat="false" ht="13" hidden="false" customHeight="false" outlineLevel="0" collapsed="false">
      <c r="A1319" s="1" t="n">
        <v>1.315</v>
      </c>
      <c r="B1319" s="1" t="n">
        <f aca="false">IF(A1319&lt;$D$2,16,(1+$B$2/A1319))</f>
        <v>2.52091254752852</v>
      </c>
      <c r="C1319" s="1" t="n">
        <f aca="false">IF(A1319&lt;$D$2,16/3,0)</f>
        <v>0</v>
      </c>
      <c r="D1319" s="1" t="n">
        <f aca="false">IF(A1319&lt;$D$2,0,-1)</f>
        <v>-1</v>
      </c>
    </row>
    <row r="1320" customFormat="false" ht="13" hidden="false" customHeight="false" outlineLevel="0" collapsed="false">
      <c r="A1320" s="1" t="n">
        <v>1.316</v>
      </c>
      <c r="B1320" s="1" t="n">
        <f aca="false">IF(A1320&lt;$D$2,16,(1+$B$2/A1320))</f>
        <v>2.51975683890578</v>
      </c>
      <c r="C1320" s="1" t="n">
        <f aca="false">IF(A1320&lt;$D$2,16/3,0)</f>
        <v>0</v>
      </c>
      <c r="D1320" s="1" t="n">
        <f aca="false">IF(A1320&lt;$D$2,0,-1)</f>
        <v>-1</v>
      </c>
    </row>
    <row r="1321" customFormat="false" ht="13" hidden="false" customHeight="false" outlineLevel="0" collapsed="false">
      <c r="A1321" s="1" t="n">
        <v>1.317</v>
      </c>
      <c r="B1321" s="1" t="n">
        <f aca="false">IF(A1321&lt;$D$2,16,(1+$B$2/A1321))</f>
        <v>2.51860288534548</v>
      </c>
      <c r="C1321" s="1" t="n">
        <f aca="false">IF(A1321&lt;$D$2,16/3,0)</f>
        <v>0</v>
      </c>
      <c r="D1321" s="1" t="n">
        <f aca="false">IF(A1321&lt;$D$2,0,-1)</f>
        <v>-1</v>
      </c>
    </row>
    <row r="1322" customFormat="false" ht="13" hidden="false" customHeight="false" outlineLevel="0" collapsed="false">
      <c r="A1322" s="1" t="n">
        <v>1.318</v>
      </c>
      <c r="B1322" s="1" t="n">
        <f aca="false">IF(A1322&lt;$D$2,16,(1+$B$2/A1322))</f>
        <v>2.51745068285281</v>
      </c>
      <c r="C1322" s="1" t="n">
        <f aca="false">IF(A1322&lt;$D$2,16/3,0)</f>
        <v>0</v>
      </c>
      <c r="D1322" s="1" t="n">
        <f aca="false">IF(A1322&lt;$D$2,0,-1)</f>
        <v>-1</v>
      </c>
    </row>
    <row r="1323" customFormat="false" ht="13" hidden="false" customHeight="false" outlineLevel="0" collapsed="false">
      <c r="A1323" s="1" t="n">
        <v>1.319</v>
      </c>
      <c r="B1323" s="1" t="n">
        <f aca="false">IF(A1323&lt;$D$2,16,(1+$B$2/A1323))</f>
        <v>2.51630022744503</v>
      </c>
      <c r="C1323" s="1" t="n">
        <f aca="false">IF(A1323&lt;$D$2,16/3,0)</f>
        <v>0</v>
      </c>
      <c r="D1323" s="1" t="n">
        <f aca="false">IF(A1323&lt;$D$2,0,-1)</f>
        <v>-1</v>
      </c>
    </row>
    <row r="1324" customFormat="false" ht="13" hidden="false" customHeight="false" outlineLevel="0" collapsed="false">
      <c r="A1324" s="1" t="n">
        <v>1.32</v>
      </c>
      <c r="B1324" s="1" t="n">
        <f aca="false">IF(A1324&lt;$D$2,16,(1+$B$2/A1324))</f>
        <v>2.51515151515152</v>
      </c>
      <c r="C1324" s="1" t="n">
        <f aca="false">IF(A1324&lt;$D$2,16/3,0)</f>
        <v>0</v>
      </c>
      <c r="D1324" s="1" t="n">
        <f aca="false">IF(A1324&lt;$D$2,0,-1)</f>
        <v>-1</v>
      </c>
    </row>
    <row r="1325" customFormat="false" ht="13" hidden="false" customHeight="false" outlineLevel="0" collapsed="false">
      <c r="A1325" s="1" t="n">
        <v>1.321</v>
      </c>
      <c r="B1325" s="1" t="n">
        <f aca="false">IF(A1325&lt;$D$2,16,(1+$B$2/A1325))</f>
        <v>2.51400454201363</v>
      </c>
      <c r="C1325" s="1" t="n">
        <f aca="false">IF(A1325&lt;$D$2,16/3,0)</f>
        <v>0</v>
      </c>
      <c r="D1325" s="1" t="n">
        <f aca="false">IF(A1325&lt;$D$2,0,-1)</f>
        <v>-1</v>
      </c>
    </row>
    <row r="1326" customFormat="false" ht="13" hidden="false" customHeight="false" outlineLevel="0" collapsed="false">
      <c r="A1326" s="1" t="n">
        <v>1.322</v>
      </c>
      <c r="B1326" s="1" t="n">
        <f aca="false">IF(A1326&lt;$D$2,16,(1+$B$2/A1326))</f>
        <v>2.51285930408472</v>
      </c>
      <c r="C1326" s="1" t="n">
        <f aca="false">IF(A1326&lt;$D$2,16/3,0)</f>
        <v>0</v>
      </c>
      <c r="D1326" s="1" t="n">
        <f aca="false">IF(A1326&lt;$D$2,0,-1)</f>
        <v>-1</v>
      </c>
    </row>
    <row r="1327" customFormat="false" ht="13" hidden="false" customHeight="false" outlineLevel="0" collapsed="false">
      <c r="A1327" s="1" t="n">
        <v>1.323</v>
      </c>
      <c r="B1327" s="1" t="n">
        <f aca="false">IF(A1327&lt;$D$2,16,(1+$B$2/A1327))</f>
        <v>2.51171579743008</v>
      </c>
      <c r="C1327" s="1" t="n">
        <f aca="false">IF(A1327&lt;$D$2,16/3,0)</f>
        <v>0</v>
      </c>
      <c r="D1327" s="1" t="n">
        <f aca="false">IF(A1327&lt;$D$2,0,-1)</f>
        <v>-1</v>
      </c>
    </row>
    <row r="1328" customFormat="false" ht="13" hidden="false" customHeight="false" outlineLevel="0" collapsed="false">
      <c r="A1328" s="1" t="n">
        <v>1.324</v>
      </c>
      <c r="B1328" s="1" t="n">
        <f aca="false">IF(A1328&lt;$D$2,16,(1+$B$2/A1328))</f>
        <v>2.51057401812689</v>
      </c>
      <c r="C1328" s="1" t="n">
        <f aca="false">IF(A1328&lt;$D$2,16/3,0)</f>
        <v>0</v>
      </c>
      <c r="D1328" s="1" t="n">
        <f aca="false">IF(A1328&lt;$D$2,0,-1)</f>
        <v>-1</v>
      </c>
    </row>
    <row r="1329" customFormat="false" ht="13" hidden="false" customHeight="false" outlineLevel="0" collapsed="false">
      <c r="A1329" s="1" t="n">
        <v>1.325</v>
      </c>
      <c r="B1329" s="1" t="n">
        <f aca="false">IF(A1329&lt;$D$2,16,(1+$B$2/A1329))</f>
        <v>2.50943396226415</v>
      </c>
      <c r="C1329" s="1" t="n">
        <f aca="false">IF(A1329&lt;$D$2,16/3,0)</f>
        <v>0</v>
      </c>
      <c r="D1329" s="1" t="n">
        <f aca="false">IF(A1329&lt;$D$2,0,-1)</f>
        <v>-1</v>
      </c>
    </row>
    <row r="1330" customFormat="false" ht="13" hidden="false" customHeight="false" outlineLevel="0" collapsed="false">
      <c r="A1330" s="1" t="n">
        <v>1.326</v>
      </c>
      <c r="B1330" s="1" t="n">
        <f aca="false">IF(A1330&lt;$D$2,16,(1+$B$2/A1330))</f>
        <v>2.50829562594268</v>
      </c>
      <c r="C1330" s="1" t="n">
        <f aca="false">IF(A1330&lt;$D$2,16/3,0)</f>
        <v>0</v>
      </c>
      <c r="D1330" s="1" t="n">
        <f aca="false">IF(A1330&lt;$D$2,0,-1)</f>
        <v>-1</v>
      </c>
    </row>
    <row r="1331" customFormat="false" ht="13" hidden="false" customHeight="false" outlineLevel="0" collapsed="false">
      <c r="A1331" s="1" t="n">
        <v>1.327</v>
      </c>
      <c r="B1331" s="1" t="n">
        <f aca="false">IF(A1331&lt;$D$2,16,(1+$B$2/A1331))</f>
        <v>2.50715900527506</v>
      </c>
      <c r="C1331" s="1" t="n">
        <f aca="false">IF(A1331&lt;$D$2,16/3,0)</f>
        <v>0</v>
      </c>
      <c r="D1331" s="1" t="n">
        <f aca="false">IF(A1331&lt;$D$2,0,-1)</f>
        <v>-1</v>
      </c>
    </row>
    <row r="1332" customFormat="false" ht="13" hidden="false" customHeight="false" outlineLevel="0" collapsed="false">
      <c r="A1332" s="1" t="n">
        <v>1.328</v>
      </c>
      <c r="B1332" s="1" t="n">
        <f aca="false">IF(A1332&lt;$D$2,16,(1+$B$2/A1332))</f>
        <v>2.50602409638554</v>
      </c>
      <c r="C1332" s="1" t="n">
        <f aca="false">IF(A1332&lt;$D$2,16/3,0)</f>
        <v>0</v>
      </c>
      <c r="D1332" s="1" t="n">
        <f aca="false">IF(A1332&lt;$D$2,0,-1)</f>
        <v>-1</v>
      </c>
    </row>
    <row r="1333" customFormat="false" ht="13" hidden="false" customHeight="false" outlineLevel="0" collapsed="false">
      <c r="A1333" s="1" t="n">
        <v>1.329</v>
      </c>
      <c r="B1333" s="1" t="n">
        <f aca="false">IF(A1333&lt;$D$2,16,(1+$B$2/A1333))</f>
        <v>2.50489089541008</v>
      </c>
      <c r="C1333" s="1" t="n">
        <f aca="false">IF(A1333&lt;$D$2,16/3,0)</f>
        <v>0</v>
      </c>
      <c r="D1333" s="1" t="n">
        <f aca="false">IF(A1333&lt;$D$2,0,-1)</f>
        <v>-1</v>
      </c>
    </row>
    <row r="1334" customFormat="false" ht="13" hidden="false" customHeight="false" outlineLevel="0" collapsed="false">
      <c r="A1334" s="1" t="n">
        <v>1.33</v>
      </c>
      <c r="B1334" s="1" t="n">
        <f aca="false">IF(A1334&lt;$D$2,16,(1+$B$2/A1334))</f>
        <v>2.50375939849624</v>
      </c>
      <c r="C1334" s="1" t="n">
        <f aca="false">IF(A1334&lt;$D$2,16/3,0)</f>
        <v>0</v>
      </c>
      <c r="D1334" s="1" t="n">
        <f aca="false">IF(A1334&lt;$D$2,0,-1)</f>
        <v>-1</v>
      </c>
    </row>
    <row r="1335" customFormat="false" ht="13" hidden="false" customHeight="false" outlineLevel="0" collapsed="false">
      <c r="A1335" s="1" t="n">
        <v>1.331</v>
      </c>
      <c r="B1335" s="1" t="n">
        <f aca="false">IF(A1335&lt;$D$2,16,(1+$B$2/A1335))</f>
        <v>2.50262960180316</v>
      </c>
      <c r="C1335" s="1" t="n">
        <f aca="false">IF(A1335&lt;$D$2,16/3,0)</f>
        <v>0</v>
      </c>
      <c r="D1335" s="1" t="n">
        <f aca="false">IF(A1335&lt;$D$2,0,-1)</f>
        <v>-1</v>
      </c>
    </row>
    <row r="1336" customFormat="false" ht="13" hidden="false" customHeight="false" outlineLevel="0" collapsed="false">
      <c r="A1336" s="1" t="n">
        <v>1.332</v>
      </c>
      <c r="B1336" s="1" t="n">
        <f aca="false">IF(A1336&lt;$D$2,16,(1+$B$2/A1336))</f>
        <v>2.5015015015015</v>
      </c>
      <c r="C1336" s="1" t="n">
        <f aca="false">IF(A1336&lt;$D$2,16/3,0)</f>
        <v>0</v>
      </c>
      <c r="D1336" s="1" t="n">
        <f aca="false">IF(A1336&lt;$D$2,0,-1)</f>
        <v>-1</v>
      </c>
    </row>
    <row r="1337" customFormat="false" ht="13" hidden="false" customHeight="false" outlineLevel="0" collapsed="false">
      <c r="A1337" s="1" t="n">
        <v>1.333</v>
      </c>
      <c r="B1337" s="1" t="n">
        <f aca="false">IF(A1337&lt;$D$2,16,(1+$B$2/A1337))</f>
        <v>2.50037509377344</v>
      </c>
      <c r="C1337" s="1" t="n">
        <f aca="false">IF(A1337&lt;$D$2,16/3,0)</f>
        <v>0</v>
      </c>
      <c r="D1337" s="1" t="n">
        <f aca="false">IF(A1337&lt;$D$2,0,-1)</f>
        <v>-1</v>
      </c>
    </row>
    <row r="1338" customFormat="false" ht="13" hidden="false" customHeight="false" outlineLevel="0" collapsed="false">
      <c r="A1338" s="1" t="n">
        <v>1.334</v>
      </c>
      <c r="B1338" s="1" t="n">
        <f aca="false">IF(A1338&lt;$D$2,16,(1+$B$2/A1338))</f>
        <v>2.49925037481259</v>
      </c>
      <c r="C1338" s="1" t="n">
        <f aca="false">IF(A1338&lt;$D$2,16/3,0)</f>
        <v>0</v>
      </c>
      <c r="D1338" s="1" t="n">
        <f aca="false">IF(A1338&lt;$D$2,0,-1)</f>
        <v>-1</v>
      </c>
    </row>
    <row r="1339" customFormat="false" ht="13" hidden="false" customHeight="false" outlineLevel="0" collapsed="false">
      <c r="A1339" s="1" t="n">
        <v>1.335</v>
      </c>
      <c r="B1339" s="1" t="n">
        <f aca="false">IF(A1339&lt;$D$2,16,(1+$B$2/A1339))</f>
        <v>2.49812734082397</v>
      </c>
      <c r="C1339" s="1" t="n">
        <f aca="false">IF(A1339&lt;$D$2,16/3,0)</f>
        <v>0</v>
      </c>
      <c r="D1339" s="1" t="n">
        <f aca="false">IF(A1339&lt;$D$2,0,-1)</f>
        <v>-1</v>
      </c>
    </row>
    <row r="1340" customFormat="false" ht="13" hidden="false" customHeight="false" outlineLevel="0" collapsed="false">
      <c r="A1340" s="1" t="n">
        <v>1.336</v>
      </c>
      <c r="B1340" s="1" t="n">
        <f aca="false">IF(A1340&lt;$D$2,16,(1+$B$2/A1340))</f>
        <v>2.49700598802395</v>
      </c>
      <c r="C1340" s="1" t="n">
        <f aca="false">IF(A1340&lt;$D$2,16/3,0)</f>
        <v>0</v>
      </c>
      <c r="D1340" s="1" t="n">
        <f aca="false">IF(A1340&lt;$D$2,0,-1)</f>
        <v>-1</v>
      </c>
    </row>
    <row r="1341" customFormat="false" ht="13" hidden="false" customHeight="false" outlineLevel="0" collapsed="false">
      <c r="A1341" s="1" t="n">
        <v>1.337</v>
      </c>
      <c r="B1341" s="1" t="n">
        <f aca="false">IF(A1341&lt;$D$2,16,(1+$B$2/A1341))</f>
        <v>2.49588631264024</v>
      </c>
      <c r="C1341" s="1" t="n">
        <f aca="false">IF(A1341&lt;$D$2,16/3,0)</f>
        <v>0</v>
      </c>
      <c r="D1341" s="1" t="n">
        <f aca="false">IF(A1341&lt;$D$2,0,-1)</f>
        <v>-1</v>
      </c>
    </row>
    <row r="1342" customFormat="false" ht="13" hidden="false" customHeight="false" outlineLevel="0" collapsed="false">
      <c r="A1342" s="1" t="n">
        <v>1.338</v>
      </c>
      <c r="B1342" s="1" t="n">
        <f aca="false">IF(A1342&lt;$D$2,16,(1+$B$2/A1342))</f>
        <v>2.49476831091181</v>
      </c>
      <c r="C1342" s="1" t="n">
        <f aca="false">IF(A1342&lt;$D$2,16/3,0)</f>
        <v>0</v>
      </c>
      <c r="D1342" s="1" t="n">
        <f aca="false">IF(A1342&lt;$D$2,0,-1)</f>
        <v>-1</v>
      </c>
    </row>
    <row r="1343" customFormat="false" ht="13" hidden="false" customHeight="false" outlineLevel="0" collapsed="false">
      <c r="A1343" s="1" t="n">
        <v>1.339</v>
      </c>
      <c r="B1343" s="1" t="n">
        <f aca="false">IF(A1343&lt;$D$2,16,(1+$B$2/A1343))</f>
        <v>2.49365197908887</v>
      </c>
      <c r="C1343" s="1" t="n">
        <f aca="false">IF(A1343&lt;$D$2,16/3,0)</f>
        <v>0</v>
      </c>
      <c r="D1343" s="1" t="n">
        <f aca="false">IF(A1343&lt;$D$2,0,-1)</f>
        <v>-1</v>
      </c>
    </row>
    <row r="1344" customFormat="false" ht="13" hidden="false" customHeight="false" outlineLevel="0" collapsed="false">
      <c r="A1344" s="1" t="n">
        <v>1.34</v>
      </c>
      <c r="B1344" s="1" t="n">
        <f aca="false">IF(A1344&lt;$D$2,16,(1+$B$2/A1344))</f>
        <v>2.49253731343284</v>
      </c>
      <c r="C1344" s="1" t="n">
        <f aca="false">IF(A1344&lt;$D$2,16/3,0)</f>
        <v>0</v>
      </c>
      <c r="D1344" s="1" t="n">
        <f aca="false">IF(A1344&lt;$D$2,0,-1)</f>
        <v>-1</v>
      </c>
    </row>
    <row r="1345" customFormat="false" ht="13" hidden="false" customHeight="false" outlineLevel="0" collapsed="false">
      <c r="A1345" s="1" t="n">
        <v>1.341</v>
      </c>
      <c r="B1345" s="1" t="n">
        <f aca="false">IF(A1345&lt;$D$2,16,(1+$B$2/A1345))</f>
        <v>2.49142431021626</v>
      </c>
      <c r="C1345" s="1" t="n">
        <f aca="false">IF(A1345&lt;$D$2,16/3,0)</f>
        <v>0</v>
      </c>
      <c r="D1345" s="1" t="n">
        <f aca="false">IF(A1345&lt;$D$2,0,-1)</f>
        <v>-1</v>
      </c>
    </row>
    <row r="1346" customFormat="false" ht="13" hidden="false" customHeight="false" outlineLevel="0" collapsed="false">
      <c r="A1346" s="1" t="n">
        <v>1.342</v>
      </c>
      <c r="B1346" s="1" t="n">
        <f aca="false">IF(A1346&lt;$D$2,16,(1+$B$2/A1346))</f>
        <v>2.4903129657228</v>
      </c>
      <c r="C1346" s="1" t="n">
        <f aca="false">IF(A1346&lt;$D$2,16/3,0)</f>
        <v>0</v>
      </c>
      <c r="D1346" s="1" t="n">
        <f aca="false">IF(A1346&lt;$D$2,0,-1)</f>
        <v>-1</v>
      </c>
    </row>
    <row r="1347" customFormat="false" ht="13" hidden="false" customHeight="false" outlineLevel="0" collapsed="false">
      <c r="A1347" s="1" t="n">
        <v>1.343</v>
      </c>
      <c r="B1347" s="1" t="n">
        <f aca="false">IF(A1347&lt;$D$2,16,(1+$B$2/A1347))</f>
        <v>2.48920327624721</v>
      </c>
      <c r="C1347" s="1" t="n">
        <f aca="false">IF(A1347&lt;$D$2,16/3,0)</f>
        <v>0</v>
      </c>
      <c r="D1347" s="1" t="n">
        <f aca="false">IF(A1347&lt;$D$2,0,-1)</f>
        <v>-1</v>
      </c>
    </row>
    <row r="1348" customFormat="false" ht="13" hidden="false" customHeight="false" outlineLevel="0" collapsed="false">
      <c r="A1348" s="1" t="n">
        <v>1.344</v>
      </c>
      <c r="B1348" s="1" t="n">
        <f aca="false">IF(A1348&lt;$D$2,16,(1+$B$2/A1348))</f>
        <v>2.48809523809524</v>
      </c>
      <c r="C1348" s="1" t="n">
        <f aca="false">IF(A1348&lt;$D$2,16/3,0)</f>
        <v>0</v>
      </c>
      <c r="D1348" s="1" t="n">
        <f aca="false">IF(A1348&lt;$D$2,0,-1)</f>
        <v>-1</v>
      </c>
    </row>
    <row r="1349" customFormat="false" ht="13" hidden="false" customHeight="false" outlineLevel="0" collapsed="false">
      <c r="A1349" s="1" t="n">
        <v>1.345</v>
      </c>
      <c r="B1349" s="1" t="n">
        <f aca="false">IF(A1349&lt;$D$2,16,(1+$B$2/A1349))</f>
        <v>2.48698884758364</v>
      </c>
      <c r="C1349" s="1" t="n">
        <f aca="false">IF(A1349&lt;$D$2,16/3,0)</f>
        <v>0</v>
      </c>
      <c r="D1349" s="1" t="n">
        <f aca="false">IF(A1349&lt;$D$2,0,-1)</f>
        <v>-1</v>
      </c>
    </row>
    <row r="1350" customFormat="false" ht="13" hidden="false" customHeight="false" outlineLevel="0" collapsed="false">
      <c r="A1350" s="1" t="n">
        <v>1.346</v>
      </c>
      <c r="B1350" s="1" t="n">
        <f aca="false">IF(A1350&lt;$D$2,16,(1+$B$2/A1350))</f>
        <v>2.48588410104012</v>
      </c>
      <c r="C1350" s="1" t="n">
        <f aca="false">IF(A1350&lt;$D$2,16/3,0)</f>
        <v>0</v>
      </c>
      <c r="D1350" s="1" t="n">
        <f aca="false">IF(A1350&lt;$D$2,0,-1)</f>
        <v>-1</v>
      </c>
    </row>
    <row r="1351" customFormat="false" ht="13" hidden="false" customHeight="false" outlineLevel="0" collapsed="false">
      <c r="A1351" s="1" t="n">
        <v>1.347</v>
      </c>
      <c r="B1351" s="1" t="n">
        <f aca="false">IF(A1351&lt;$D$2,16,(1+$B$2/A1351))</f>
        <v>2.48478099480327</v>
      </c>
      <c r="C1351" s="1" t="n">
        <f aca="false">IF(A1351&lt;$D$2,16/3,0)</f>
        <v>0</v>
      </c>
      <c r="D1351" s="1" t="n">
        <f aca="false">IF(A1351&lt;$D$2,0,-1)</f>
        <v>-1</v>
      </c>
    </row>
    <row r="1352" customFormat="false" ht="13" hidden="false" customHeight="false" outlineLevel="0" collapsed="false">
      <c r="A1352" s="1" t="n">
        <v>1.348</v>
      </c>
      <c r="B1352" s="1" t="n">
        <f aca="false">IF(A1352&lt;$D$2,16,(1+$B$2/A1352))</f>
        <v>2.48367952522255</v>
      </c>
      <c r="C1352" s="1" t="n">
        <f aca="false">IF(A1352&lt;$D$2,16/3,0)</f>
        <v>0</v>
      </c>
      <c r="D1352" s="1" t="n">
        <f aca="false">IF(A1352&lt;$D$2,0,-1)</f>
        <v>-1</v>
      </c>
    </row>
    <row r="1353" customFormat="false" ht="13" hidden="false" customHeight="false" outlineLevel="0" collapsed="false">
      <c r="A1353" s="1" t="n">
        <v>1.349</v>
      </c>
      <c r="B1353" s="1" t="n">
        <f aca="false">IF(A1353&lt;$D$2,16,(1+$B$2/A1353))</f>
        <v>2.48257968865827</v>
      </c>
      <c r="C1353" s="1" t="n">
        <f aca="false">IF(A1353&lt;$D$2,16/3,0)</f>
        <v>0</v>
      </c>
      <c r="D1353" s="1" t="n">
        <f aca="false">IF(A1353&lt;$D$2,0,-1)</f>
        <v>-1</v>
      </c>
    </row>
    <row r="1354" customFormat="false" ht="13" hidden="false" customHeight="false" outlineLevel="0" collapsed="false">
      <c r="A1354" s="1" t="n">
        <v>1.35</v>
      </c>
      <c r="B1354" s="1" t="n">
        <f aca="false">IF(A1354&lt;$D$2,16,(1+$B$2/A1354))</f>
        <v>2.48148148148148</v>
      </c>
      <c r="C1354" s="1" t="n">
        <f aca="false">IF(A1354&lt;$D$2,16/3,0)</f>
        <v>0</v>
      </c>
      <c r="D1354" s="1" t="n">
        <f aca="false">IF(A1354&lt;$D$2,0,-1)</f>
        <v>-1</v>
      </c>
    </row>
    <row r="1355" customFormat="false" ht="13" hidden="false" customHeight="false" outlineLevel="0" collapsed="false">
      <c r="A1355" s="1" t="n">
        <v>1.351</v>
      </c>
      <c r="B1355" s="1" t="n">
        <f aca="false">IF(A1355&lt;$D$2,16,(1+$B$2/A1355))</f>
        <v>2.48038490007402</v>
      </c>
      <c r="C1355" s="1" t="n">
        <f aca="false">IF(A1355&lt;$D$2,16/3,0)</f>
        <v>0</v>
      </c>
      <c r="D1355" s="1" t="n">
        <f aca="false">IF(A1355&lt;$D$2,0,-1)</f>
        <v>-1</v>
      </c>
    </row>
    <row r="1356" customFormat="false" ht="13" hidden="false" customHeight="false" outlineLevel="0" collapsed="false">
      <c r="A1356" s="1" t="n">
        <v>1.352</v>
      </c>
      <c r="B1356" s="1" t="n">
        <f aca="false">IF(A1356&lt;$D$2,16,(1+$B$2/A1356))</f>
        <v>2.4792899408284</v>
      </c>
      <c r="C1356" s="1" t="n">
        <f aca="false">IF(A1356&lt;$D$2,16/3,0)</f>
        <v>0</v>
      </c>
      <c r="D1356" s="1" t="n">
        <f aca="false">IF(A1356&lt;$D$2,0,-1)</f>
        <v>-1</v>
      </c>
    </row>
    <row r="1357" customFormat="false" ht="13" hidden="false" customHeight="false" outlineLevel="0" collapsed="false">
      <c r="A1357" s="1" t="n">
        <v>1.353</v>
      </c>
      <c r="B1357" s="1" t="n">
        <f aca="false">IF(A1357&lt;$D$2,16,(1+$B$2/A1357))</f>
        <v>2.47819660014782</v>
      </c>
      <c r="C1357" s="1" t="n">
        <f aca="false">IF(A1357&lt;$D$2,16/3,0)</f>
        <v>0</v>
      </c>
      <c r="D1357" s="1" t="n">
        <f aca="false">IF(A1357&lt;$D$2,0,-1)</f>
        <v>-1</v>
      </c>
    </row>
    <row r="1358" customFormat="false" ht="13" hidden="false" customHeight="false" outlineLevel="0" collapsed="false">
      <c r="A1358" s="1" t="n">
        <v>1.354</v>
      </c>
      <c r="B1358" s="1" t="n">
        <f aca="false">IF(A1358&lt;$D$2,16,(1+$B$2/A1358))</f>
        <v>2.47710487444609</v>
      </c>
      <c r="C1358" s="1" t="n">
        <f aca="false">IF(A1358&lt;$D$2,16/3,0)</f>
        <v>0</v>
      </c>
      <c r="D1358" s="1" t="n">
        <f aca="false">IF(A1358&lt;$D$2,0,-1)</f>
        <v>-1</v>
      </c>
    </row>
    <row r="1359" customFormat="false" ht="13" hidden="false" customHeight="false" outlineLevel="0" collapsed="false">
      <c r="A1359" s="1" t="n">
        <v>1.355</v>
      </c>
      <c r="B1359" s="1" t="n">
        <f aca="false">IF(A1359&lt;$D$2,16,(1+$B$2/A1359))</f>
        <v>2.4760147601476</v>
      </c>
      <c r="C1359" s="1" t="n">
        <f aca="false">IF(A1359&lt;$D$2,16/3,0)</f>
        <v>0</v>
      </c>
      <c r="D1359" s="1" t="n">
        <f aca="false">IF(A1359&lt;$D$2,0,-1)</f>
        <v>-1</v>
      </c>
    </row>
    <row r="1360" customFormat="false" ht="13" hidden="false" customHeight="false" outlineLevel="0" collapsed="false">
      <c r="A1360" s="1" t="n">
        <v>1.356</v>
      </c>
      <c r="B1360" s="1" t="n">
        <f aca="false">IF(A1360&lt;$D$2,16,(1+$B$2/A1360))</f>
        <v>2.47492625368732</v>
      </c>
      <c r="C1360" s="1" t="n">
        <f aca="false">IF(A1360&lt;$D$2,16/3,0)</f>
        <v>0</v>
      </c>
      <c r="D1360" s="1" t="n">
        <f aca="false">IF(A1360&lt;$D$2,0,-1)</f>
        <v>-1</v>
      </c>
    </row>
    <row r="1361" customFormat="false" ht="13" hidden="false" customHeight="false" outlineLevel="0" collapsed="false">
      <c r="A1361" s="1" t="n">
        <v>1.357</v>
      </c>
      <c r="B1361" s="1" t="n">
        <f aca="false">IF(A1361&lt;$D$2,16,(1+$B$2/A1361))</f>
        <v>2.47383935151069</v>
      </c>
      <c r="C1361" s="1" t="n">
        <f aca="false">IF(A1361&lt;$D$2,16/3,0)</f>
        <v>0</v>
      </c>
      <c r="D1361" s="1" t="n">
        <f aca="false">IF(A1361&lt;$D$2,0,-1)</f>
        <v>-1</v>
      </c>
    </row>
    <row r="1362" customFormat="false" ht="13" hidden="false" customHeight="false" outlineLevel="0" collapsed="false">
      <c r="A1362" s="1" t="n">
        <v>1.358</v>
      </c>
      <c r="B1362" s="1" t="n">
        <f aca="false">IF(A1362&lt;$D$2,16,(1+$B$2/A1362))</f>
        <v>2.47275405007364</v>
      </c>
      <c r="C1362" s="1" t="n">
        <f aca="false">IF(A1362&lt;$D$2,16/3,0)</f>
        <v>0</v>
      </c>
      <c r="D1362" s="1" t="n">
        <f aca="false">IF(A1362&lt;$D$2,0,-1)</f>
        <v>-1</v>
      </c>
    </row>
    <row r="1363" customFormat="false" ht="13" hidden="false" customHeight="false" outlineLevel="0" collapsed="false">
      <c r="A1363" s="1" t="n">
        <v>1.359</v>
      </c>
      <c r="B1363" s="1" t="n">
        <f aca="false">IF(A1363&lt;$D$2,16,(1+$B$2/A1363))</f>
        <v>2.47167034584253</v>
      </c>
      <c r="C1363" s="1" t="n">
        <f aca="false">IF(A1363&lt;$D$2,16/3,0)</f>
        <v>0</v>
      </c>
      <c r="D1363" s="1" t="n">
        <f aca="false">IF(A1363&lt;$D$2,0,-1)</f>
        <v>-1</v>
      </c>
    </row>
    <row r="1364" customFormat="false" ht="13" hidden="false" customHeight="false" outlineLevel="0" collapsed="false">
      <c r="A1364" s="1" t="n">
        <v>1.36</v>
      </c>
      <c r="B1364" s="1" t="n">
        <f aca="false">IF(A1364&lt;$D$2,16,(1+$B$2/A1364))</f>
        <v>2.47058823529412</v>
      </c>
      <c r="C1364" s="1" t="n">
        <f aca="false">IF(A1364&lt;$D$2,16/3,0)</f>
        <v>0</v>
      </c>
      <c r="D1364" s="1" t="n">
        <f aca="false">IF(A1364&lt;$D$2,0,-1)</f>
        <v>-1</v>
      </c>
    </row>
    <row r="1365" customFormat="false" ht="13" hidden="false" customHeight="false" outlineLevel="0" collapsed="false">
      <c r="A1365" s="1" t="n">
        <v>1.361</v>
      </c>
      <c r="B1365" s="1" t="n">
        <f aca="false">IF(A1365&lt;$D$2,16,(1+$B$2/A1365))</f>
        <v>2.4695077149155</v>
      </c>
      <c r="C1365" s="1" t="n">
        <f aca="false">IF(A1365&lt;$D$2,16/3,0)</f>
        <v>0</v>
      </c>
      <c r="D1365" s="1" t="n">
        <f aca="false">IF(A1365&lt;$D$2,0,-1)</f>
        <v>-1</v>
      </c>
    </row>
    <row r="1366" customFormat="false" ht="13" hidden="false" customHeight="false" outlineLevel="0" collapsed="false">
      <c r="A1366" s="1" t="n">
        <v>1.362</v>
      </c>
      <c r="B1366" s="1" t="n">
        <f aca="false">IF(A1366&lt;$D$2,16,(1+$B$2/A1366))</f>
        <v>2.46842878120411</v>
      </c>
      <c r="C1366" s="1" t="n">
        <f aca="false">IF(A1366&lt;$D$2,16/3,0)</f>
        <v>0</v>
      </c>
      <c r="D1366" s="1" t="n">
        <f aca="false">IF(A1366&lt;$D$2,0,-1)</f>
        <v>-1</v>
      </c>
    </row>
    <row r="1367" customFormat="false" ht="13" hidden="false" customHeight="false" outlineLevel="0" collapsed="false">
      <c r="A1367" s="1" t="n">
        <v>1.363</v>
      </c>
      <c r="B1367" s="1" t="n">
        <f aca="false">IF(A1367&lt;$D$2,16,(1+$B$2/A1367))</f>
        <v>2.46735143066765</v>
      </c>
      <c r="C1367" s="1" t="n">
        <f aca="false">IF(A1367&lt;$D$2,16/3,0)</f>
        <v>0</v>
      </c>
      <c r="D1367" s="1" t="n">
        <f aca="false">IF(A1367&lt;$D$2,0,-1)</f>
        <v>-1</v>
      </c>
    </row>
    <row r="1368" customFormat="false" ht="13" hidden="false" customHeight="false" outlineLevel="0" collapsed="false">
      <c r="A1368" s="1" t="n">
        <v>1.364</v>
      </c>
      <c r="B1368" s="1" t="n">
        <f aca="false">IF(A1368&lt;$D$2,16,(1+$B$2/A1368))</f>
        <v>2.46627565982405</v>
      </c>
      <c r="C1368" s="1" t="n">
        <f aca="false">IF(A1368&lt;$D$2,16/3,0)</f>
        <v>0</v>
      </c>
      <c r="D1368" s="1" t="n">
        <f aca="false">IF(A1368&lt;$D$2,0,-1)</f>
        <v>-1</v>
      </c>
    </row>
    <row r="1369" customFormat="false" ht="13" hidden="false" customHeight="false" outlineLevel="0" collapsed="false">
      <c r="A1369" s="1" t="n">
        <v>1.365</v>
      </c>
      <c r="B1369" s="1" t="n">
        <f aca="false">IF(A1369&lt;$D$2,16,(1+$B$2/A1369))</f>
        <v>2.46520146520147</v>
      </c>
      <c r="C1369" s="1" t="n">
        <f aca="false">IF(A1369&lt;$D$2,16/3,0)</f>
        <v>0</v>
      </c>
      <c r="D1369" s="1" t="n">
        <f aca="false">IF(A1369&lt;$D$2,0,-1)</f>
        <v>-1</v>
      </c>
    </row>
    <row r="1370" customFormat="false" ht="13" hidden="false" customHeight="false" outlineLevel="0" collapsed="false">
      <c r="A1370" s="1" t="n">
        <v>1.366</v>
      </c>
      <c r="B1370" s="1" t="n">
        <f aca="false">IF(A1370&lt;$D$2,16,(1+$B$2/A1370))</f>
        <v>2.46412884333821</v>
      </c>
      <c r="C1370" s="1" t="n">
        <f aca="false">IF(A1370&lt;$D$2,16/3,0)</f>
        <v>0</v>
      </c>
      <c r="D1370" s="1" t="n">
        <f aca="false">IF(A1370&lt;$D$2,0,-1)</f>
        <v>-1</v>
      </c>
    </row>
    <row r="1371" customFormat="false" ht="13" hidden="false" customHeight="false" outlineLevel="0" collapsed="false">
      <c r="A1371" s="1" t="n">
        <v>1.367</v>
      </c>
      <c r="B1371" s="1" t="n">
        <f aca="false">IF(A1371&lt;$D$2,16,(1+$B$2/A1371))</f>
        <v>2.46305779078274</v>
      </c>
      <c r="C1371" s="1" t="n">
        <f aca="false">IF(A1371&lt;$D$2,16/3,0)</f>
        <v>0</v>
      </c>
      <c r="D1371" s="1" t="n">
        <f aca="false">IF(A1371&lt;$D$2,0,-1)</f>
        <v>-1</v>
      </c>
    </row>
    <row r="1372" customFormat="false" ht="13" hidden="false" customHeight="false" outlineLevel="0" collapsed="false">
      <c r="A1372" s="1" t="n">
        <v>1.368</v>
      </c>
      <c r="B1372" s="1" t="n">
        <f aca="false">IF(A1372&lt;$D$2,16,(1+$B$2/A1372))</f>
        <v>2.46198830409357</v>
      </c>
      <c r="C1372" s="1" t="n">
        <f aca="false">IF(A1372&lt;$D$2,16/3,0)</f>
        <v>0</v>
      </c>
      <c r="D1372" s="1" t="n">
        <f aca="false">IF(A1372&lt;$D$2,0,-1)</f>
        <v>-1</v>
      </c>
    </row>
    <row r="1373" customFormat="false" ht="13" hidden="false" customHeight="false" outlineLevel="0" collapsed="false">
      <c r="A1373" s="1" t="n">
        <v>1.369</v>
      </c>
      <c r="B1373" s="1" t="n">
        <f aca="false">IF(A1373&lt;$D$2,16,(1+$B$2/A1373))</f>
        <v>2.4609203798393</v>
      </c>
      <c r="C1373" s="1" t="n">
        <f aca="false">IF(A1373&lt;$D$2,16/3,0)</f>
        <v>0</v>
      </c>
      <c r="D1373" s="1" t="n">
        <f aca="false">IF(A1373&lt;$D$2,0,-1)</f>
        <v>-1</v>
      </c>
    </row>
    <row r="1374" customFormat="false" ht="13" hidden="false" customHeight="false" outlineLevel="0" collapsed="false">
      <c r="A1374" s="1" t="n">
        <v>1.37</v>
      </c>
      <c r="B1374" s="1" t="n">
        <f aca="false">IF(A1374&lt;$D$2,16,(1+$B$2/A1374))</f>
        <v>2.45985401459854</v>
      </c>
      <c r="C1374" s="1" t="n">
        <f aca="false">IF(A1374&lt;$D$2,16/3,0)</f>
        <v>0</v>
      </c>
      <c r="D1374" s="1" t="n">
        <f aca="false">IF(A1374&lt;$D$2,0,-1)</f>
        <v>-1</v>
      </c>
    </row>
    <row r="1375" customFormat="false" ht="13" hidden="false" customHeight="false" outlineLevel="0" collapsed="false">
      <c r="A1375" s="1" t="n">
        <v>1.371</v>
      </c>
      <c r="B1375" s="1" t="n">
        <f aca="false">IF(A1375&lt;$D$2,16,(1+$B$2/A1375))</f>
        <v>2.45878920495988</v>
      </c>
      <c r="C1375" s="1" t="n">
        <f aca="false">IF(A1375&lt;$D$2,16/3,0)</f>
        <v>0</v>
      </c>
      <c r="D1375" s="1" t="n">
        <f aca="false">IF(A1375&lt;$D$2,0,-1)</f>
        <v>-1</v>
      </c>
    </row>
    <row r="1376" customFormat="false" ht="13" hidden="false" customHeight="false" outlineLevel="0" collapsed="false">
      <c r="A1376" s="1" t="n">
        <v>1.372</v>
      </c>
      <c r="B1376" s="1" t="n">
        <f aca="false">IF(A1376&lt;$D$2,16,(1+$B$2/A1376))</f>
        <v>2.45772594752187</v>
      </c>
      <c r="C1376" s="1" t="n">
        <f aca="false">IF(A1376&lt;$D$2,16/3,0)</f>
        <v>0</v>
      </c>
      <c r="D1376" s="1" t="n">
        <f aca="false">IF(A1376&lt;$D$2,0,-1)</f>
        <v>-1</v>
      </c>
    </row>
    <row r="1377" customFormat="false" ht="13" hidden="false" customHeight="false" outlineLevel="0" collapsed="false">
      <c r="A1377" s="1" t="n">
        <v>1.373</v>
      </c>
      <c r="B1377" s="1" t="n">
        <f aca="false">IF(A1377&lt;$D$2,16,(1+$B$2/A1377))</f>
        <v>2.45666423889294</v>
      </c>
      <c r="C1377" s="1" t="n">
        <f aca="false">IF(A1377&lt;$D$2,16/3,0)</f>
        <v>0</v>
      </c>
      <c r="D1377" s="1" t="n">
        <f aca="false">IF(A1377&lt;$D$2,0,-1)</f>
        <v>-1</v>
      </c>
    </row>
    <row r="1378" customFormat="false" ht="13" hidden="false" customHeight="false" outlineLevel="0" collapsed="false">
      <c r="A1378" s="1" t="n">
        <v>1.374</v>
      </c>
      <c r="B1378" s="1" t="n">
        <f aca="false">IF(A1378&lt;$D$2,16,(1+$B$2/A1378))</f>
        <v>2.45560407569141</v>
      </c>
      <c r="C1378" s="1" t="n">
        <f aca="false">IF(A1378&lt;$D$2,16/3,0)</f>
        <v>0</v>
      </c>
      <c r="D1378" s="1" t="n">
        <f aca="false">IF(A1378&lt;$D$2,0,-1)</f>
        <v>-1</v>
      </c>
    </row>
    <row r="1379" customFormat="false" ht="13" hidden="false" customHeight="false" outlineLevel="0" collapsed="false">
      <c r="A1379" s="1" t="n">
        <v>1.375</v>
      </c>
      <c r="B1379" s="1" t="n">
        <f aca="false">IF(A1379&lt;$D$2,16,(1+$B$2/A1379))</f>
        <v>2.45454545454545</v>
      </c>
      <c r="C1379" s="1" t="n">
        <f aca="false">IF(A1379&lt;$D$2,16/3,0)</f>
        <v>0</v>
      </c>
      <c r="D1379" s="1" t="n">
        <f aca="false">IF(A1379&lt;$D$2,0,-1)</f>
        <v>-1</v>
      </c>
    </row>
    <row r="1380" customFormat="false" ht="13" hidden="false" customHeight="false" outlineLevel="0" collapsed="false">
      <c r="A1380" s="1" t="n">
        <v>1.376</v>
      </c>
      <c r="B1380" s="1" t="n">
        <f aca="false">IF(A1380&lt;$D$2,16,(1+$B$2/A1380))</f>
        <v>2.45348837209302</v>
      </c>
      <c r="C1380" s="1" t="n">
        <f aca="false">IF(A1380&lt;$D$2,16/3,0)</f>
        <v>0</v>
      </c>
      <c r="D1380" s="1" t="n">
        <f aca="false">IF(A1380&lt;$D$2,0,-1)</f>
        <v>-1</v>
      </c>
    </row>
    <row r="1381" customFormat="false" ht="13" hidden="false" customHeight="false" outlineLevel="0" collapsed="false">
      <c r="A1381" s="1" t="n">
        <v>1.377</v>
      </c>
      <c r="B1381" s="1" t="n">
        <f aca="false">IF(A1381&lt;$D$2,16,(1+$B$2/A1381))</f>
        <v>2.45243282498184</v>
      </c>
      <c r="C1381" s="1" t="n">
        <f aca="false">IF(A1381&lt;$D$2,16/3,0)</f>
        <v>0</v>
      </c>
      <c r="D1381" s="1" t="n">
        <f aca="false">IF(A1381&lt;$D$2,0,-1)</f>
        <v>-1</v>
      </c>
    </row>
    <row r="1382" customFormat="false" ht="13" hidden="false" customHeight="false" outlineLevel="0" collapsed="false">
      <c r="A1382" s="1" t="n">
        <v>1.378</v>
      </c>
      <c r="B1382" s="1" t="n">
        <f aca="false">IF(A1382&lt;$D$2,16,(1+$B$2/A1382))</f>
        <v>2.45137880986938</v>
      </c>
      <c r="C1382" s="1" t="n">
        <f aca="false">IF(A1382&lt;$D$2,16/3,0)</f>
        <v>0</v>
      </c>
      <c r="D1382" s="1" t="n">
        <f aca="false">IF(A1382&lt;$D$2,0,-1)</f>
        <v>-1</v>
      </c>
    </row>
    <row r="1383" customFormat="false" ht="13" hidden="false" customHeight="false" outlineLevel="0" collapsed="false">
      <c r="A1383" s="1" t="n">
        <v>1.379</v>
      </c>
      <c r="B1383" s="1" t="n">
        <f aca="false">IF(A1383&lt;$D$2,16,(1+$B$2/A1383))</f>
        <v>2.45032632342277</v>
      </c>
      <c r="C1383" s="1" t="n">
        <f aca="false">IF(A1383&lt;$D$2,16/3,0)</f>
        <v>0</v>
      </c>
      <c r="D1383" s="1" t="n">
        <f aca="false">IF(A1383&lt;$D$2,0,-1)</f>
        <v>-1</v>
      </c>
    </row>
    <row r="1384" customFormat="false" ht="13" hidden="false" customHeight="false" outlineLevel="0" collapsed="false">
      <c r="A1384" s="1" t="n">
        <v>1.38</v>
      </c>
      <c r="B1384" s="1" t="n">
        <f aca="false">IF(A1384&lt;$D$2,16,(1+$B$2/A1384))</f>
        <v>2.44927536231884</v>
      </c>
      <c r="C1384" s="1" t="n">
        <f aca="false">IF(A1384&lt;$D$2,16/3,0)</f>
        <v>0</v>
      </c>
      <c r="D1384" s="1" t="n">
        <f aca="false">IF(A1384&lt;$D$2,0,-1)</f>
        <v>-1</v>
      </c>
    </row>
    <row r="1385" customFormat="false" ht="13" hidden="false" customHeight="false" outlineLevel="0" collapsed="false">
      <c r="A1385" s="1" t="n">
        <v>1.381</v>
      </c>
      <c r="B1385" s="1" t="n">
        <f aca="false">IF(A1385&lt;$D$2,16,(1+$B$2/A1385))</f>
        <v>2.44822592324403</v>
      </c>
      <c r="C1385" s="1" t="n">
        <f aca="false">IF(A1385&lt;$D$2,16/3,0)</f>
        <v>0</v>
      </c>
      <c r="D1385" s="1" t="n">
        <f aca="false">IF(A1385&lt;$D$2,0,-1)</f>
        <v>-1</v>
      </c>
    </row>
    <row r="1386" customFormat="false" ht="13" hidden="false" customHeight="false" outlineLevel="0" collapsed="false">
      <c r="A1386" s="1" t="n">
        <v>1.382</v>
      </c>
      <c r="B1386" s="1" t="n">
        <f aca="false">IF(A1386&lt;$D$2,16,(1+$B$2/A1386))</f>
        <v>2.44717800289436</v>
      </c>
      <c r="C1386" s="1" t="n">
        <f aca="false">IF(A1386&lt;$D$2,16/3,0)</f>
        <v>0</v>
      </c>
      <c r="D1386" s="1" t="n">
        <f aca="false">IF(A1386&lt;$D$2,0,-1)</f>
        <v>-1</v>
      </c>
    </row>
    <row r="1387" customFormat="false" ht="13" hidden="false" customHeight="false" outlineLevel="0" collapsed="false">
      <c r="A1387" s="1" t="n">
        <v>1.383</v>
      </c>
      <c r="B1387" s="1" t="n">
        <f aca="false">IF(A1387&lt;$D$2,16,(1+$B$2/A1387))</f>
        <v>2.44613159797542</v>
      </c>
      <c r="C1387" s="1" t="n">
        <f aca="false">IF(A1387&lt;$D$2,16/3,0)</f>
        <v>0</v>
      </c>
      <c r="D1387" s="1" t="n">
        <f aca="false">IF(A1387&lt;$D$2,0,-1)</f>
        <v>-1</v>
      </c>
    </row>
    <row r="1388" customFormat="false" ht="13" hidden="false" customHeight="false" outlineLevel="0" collapsed="false">
      <c r="A1388" s="1" t="n">
        <v>1.384</v>
      </c>
      <c r="B1388" s="1" t="n">
        <f aca="false">IF(A1388&lt;$D$2,16,(1+$B$2/A1388))</f>
        <v>2.44508670520231</v>
      </c>
      <c r="C1388" s="1" t="n">
        <f aca="false">IF(A1388&lt;$D$2,16/3,0)</f>
        <v>0</v>
      </c>
      <c r="D1388" s="1" t="n">
        <f aca="false">IF(A1388&lt;$D$2,0,-1)</f>
        <v>-1</v>
      </c>
    </row>
    <row r="1389" customFormat="false" ht="13" hidden="false" customHeight="false" outlineLevel="0" collapsed="false">
      <c r="A1389" s="1" t="n">
        <v>1.385</v>
      </c>
      <c r="B1389" s="1" t="n">
        <f aca="false">IF(A1389&lt;$D$2,16,(1+$B$2/A1389))</f>
        <v>2.44404332129964</v>
      </c>
      <c r="C1389" s="1" t="n">
        <f aca="false">IF(A1389&lt;$D$2,16/3,0)</f>
        <v>0</v>
      </c>
      <c r="D1389" s="1" t="n">
        <f aca="false">IF(A1389&lt;$D$2,0,-1)</f>
        <v>-1</v>
      </c>
    </row>
    <row r="1390" customFormat="false" ht="13" hidden="false" customHeight="false" outlineLevel="0" collapsed="false">
      <c r="A1390" s="1" t="n">
        <v>1.386</v>
      </c>
      <c r="B1390" s="1" t="n">
        <f aca="false">IF(A1390&lt;$D$2,16,(1+$B$2/A1390))</f>
        <v>2.44300144300144</v>
      </c>
      <c r="C1390" s="1" t="n">
        <f aca="false">IF(A1390&lt;$D$2,16/3,0)</f>
        <v>0</v>
      </c>
      <c r="D1390" s="1" t="n">
        <f aca="false">IF(A1390&lt;$D$2,0,-1)</f>
        <v>-1</v>
      </c>
    </row>
    <row r="1391" customFormat="false" ht="13" hidden="false" customHeight="false" outlineLevel="0" collapsed="false">
      <c r="A1391" s="1" t="n">
        <v>1.387</v>
      </c>
      <c r="B1391" s="1" t="n">
        <f aca="false">IF(A1391&lt;$D$2,16,(1+$B$2/A1391))</f>
        <v>2.44196106705119</v>
      </c>
      <c r="C1391" s="1" t="n">
        <f aca="false">IF(A1391&lt;$D$2,16/3,0)</f>
        <v>0</v>
      </c>
      <c r="D1391" s="1" t="n">
        <f aca="false">IF(A1391&lt;$D$2,0,-1)</f>
        <v>-1</v>
      </c>
    </row>
    <row r="1392" customFormat="false" ht="13" hidden="false" customHeight="false" outlineLevel="0" collapsed="false">
      <c r="A1392" s="1" t="n">
        <v>1.388</v>
      </c>
      <c r="B1392" s="1" t="n">
        <f aca="false">IF(A1392&lt;$D$2,16,(1+$B$2/A1392))</f>
        <v>2.44092219020173</v>
      </c>
      <c r="C1392" s="1" t="n">
        <f aca="false">IF(A1392&lt;$D$2,16/3,0)</f>
        <v>0</v>
      </c>
      <c r="D1392" s="1" t="n">
        <f aca="false">IF(A1392&lt;$D$2,0,-1)</f>
        <v>-1</v>
      </c>
    </row>
    <row r="1393" customFormat="false" ht="13" hidden="false" customHeight="false" outlineLevel="0" collapsed="false">
      <c r="A1393" s="1" t="n">
        <v>1.389</v>
      </c>
      <c r="B1393" s="1" t="n">
        <f aca="false">IF(A1393&lt;$D$2,16,(1+$B$2/A1393))</f>
        <v>2.43988480921526</v>
      </c>
      <c r="C1393" s="1" t="n">
        <f aca="false">IF(A1393&lt;$D$2,16/3,0)</f>
        <v>0</v>
      </c>
      <c r="D1393" s="1" t="n">
        <f aca="false">IF(A1393&lt;$D$2,0,-1)</f>
        <v>-1</v>
      </c>
    </row>
    <row r="1394" customFormat="false" ht="13" hidden="false" customHeight="false" outlineLevel="0" collapsed="false">
      <c r="A1394" s="1" t="n">
        <v>1.39</v>
      </c>
      <c r="B1394" s="1" t="n">
        <f aca="false">IF(A1394&lt;$D$2,16,(1+$B$2/A1394))</f>
        <v>2.43884892086331</v>
      </c>
      <c r="C1394" s="1" t="n">
        <f aca="false">IF(A1394&lt;$D$2,16/3,0)</f>
        <v>0</v>
      </c>
      <c r="D1394" s="1" t="n">
        <f aca="false">IF(A1394&lt;$D$2,0,-1)</f>
        <v>-1</v>
      </c>
    </row>
    <row r="1395" customFormat="false" ht="13" hidden="false" customHeight="false" outlineLevel="0" collapsed="false">
      <c r="A1395" s="1" t="n">
        <v>1.391</v>
      </c>
      <c r="B1395" s="1" t="n">
        <f aca="false">IF(A1395&lt;$D$2,16,(1+$B$2/A1395))</f>
        <v>2.43781452192667</v>
      </c>
      <c r="C1395" s="1" t="n">
        <f aca="false">IF(A1395&lt;$D$2,16/3,0)</f>
        <v>0</v>
      </c>
      <c r="D1395" s="1" t="n">
        <f aca="false">IF(A1395&lt;$D$2,0,-1)</f>
        <v>-1</v>
      </c>
    </row>
    <row r="1396" customFormat="false" ht="13" hidden="false" customHeight="false" outlineLevel="0" collapsed="false">
      <c r="A1396" s="1" t="n">
        <v>1.392</v>
      </c>
      <c r="B1396" s="1" t="n">
        <f aca="false">IF(A1396&lt;$D$2,16,(1+$B$2/A1396))</f>
        <v>2.4367816091954</v>
      </c>
      <c r="C1396" s="1" t="n">
        <f aca="false">IF(A1396&lt;$D$2,16/3,0)</f>
        <v>0</v>
      </c>
      <c r="D1396" s="1" t="n">
        <f aca="false">IF(A1396&lt;$D$2,0,-1)</f>
        <v>-1</v>
      </c>
    </row>
    <row r="1397" customFormat="false" ht="13" hidden="false" customHeight="false" outlineLevel="0" collapsed="false">
      <c r="A1397" s="1" t="n">
        <v>1.393</v>
      </c>
      <c r="B1397" s="1" t="n">
        <f aca="false">IF(A1397&lt;$D$2,16,(1+$B$2/A1397))</f>
        <v>2.43575017946877</v>
      </c>
      <c r="C1397" s="1" t="n">
        <f aca="false">IF(A1397&lt;$D$2,16/3,0)</f>
        <v>0</v>
      </c>
      <c r="D1397" s="1" t="n">
        <f aca="false">IF(A1397&lt;$D$2,0,-1)</f>
        <v>-1</v>
      </c>
    </row>
    <row r="1398" customFormat="false" ht="13" hidden="false" customHeight="false" outlineLevel="0" collapsed="false">
      <c r="A1398" s="1" t="n">
        <v>1.394</v>
      </c>
      <c r="B1398" s="1" t="n">
        <f aca="false">IF(A1398&lt;$D$2,16,(1+$B$2/A1398))</f>
        <v>2.43472022955524</v>
      </c>
      <c r="C1398" s="1" t="n">
        <f aca="false">IF(A1398&lt;$D$2,16/3,0)</f>
        <v>0</v>
      </c>
      <c r="D1398" s="1" t="n">
        <f aca="false">IF(A1398&lt;$D$2,0,-1)</f>
        <v>-1</v>
      </c>
    </row>
    <row r="1399" customFormat="false" ht="13" hidden="false" customHeight="false" outlineLevel="0" collapsed="false">
      <c r="A1399" s="1" t="n">
        <v>1.395</v>
      </c>
      <c r="B1399" s="1" t="n">
        <f aca="false">IF(A1399&lt;$D$2,16,(1+$B$2/A1399))</f>
        <v>2.4336917562724</v>
      </c>
      <c r="C1399" s="1" t="n">
        <f aca="false">IF(A1399&lt;$D$2,16/3,0)</f>
        <v>0</v>
      </c>
      <c r="D1399" s="1" t="n">
        <f aca="false">IF(A1399&lt;$D$2,0,-1)</f>
        <v>-1</v>
      </c>
    </row>
    <row r="1400" customFormat="false" ht="13" hidden="false" customHeight="false" outlineLevel="0" collapsed="false">
      <c r="A1400" s="1" t="n">
        <v>1.396</v>
      </c>
      <c r="B1400" s="1" t="n">
        <f aca="false">IF(A1400&lt;$D$2,16,(1+$B$2/A1400))</f>
        <v>2.43266475644699</v>
      </c>
      <c r="C1400" s="1" t="n">
        <f aca="false">IF(A1400&lt;$D$2,16/3,0)</f>
        <v>0</v>
      </c>
      <c r="D1400" s="1" t="n">
        <f aca="false">IF(A1400&lt;$D$2,0,-1)</f>
        <v>-1</v>
      </c>
    </row>
    <row r="1401" customFormat="false" ht="13" hidden="false" customHeight="false" outlineLevel="0" collapsed="false">
      <c r="A1401" s="1" t="n">
        <v>1.397</v>
      </c>
      <c r="B1401" s="1" t="n">
        <f aca="false">IF(A1401&lt;$D$2,16,(1+$B$2/A1401))</f>
        <v>2.43163922691482</v>
      </c>
      <c r="C1401" s="1" t="n">
        <f aca="false">IF(A1401&lt;$D$2,16/3,0)</f>
        <v>0</v>
      </c>
      <c r="D1401" s="1" t="n">
        <f aca="false">IF(A1401&lt;$D$2,0,-1)</f>
        <v>-1</v>
      </c>
    </row>
    <row r="1402" customFormat="false" ht="13" hidden="false" customHeight="false" outlineLevel="0" collapsed="false">
      <c r="A1402" s="1" t="n">
        <v>1.398</v>
      </c>
      <c r="B1402" s="1" t="n">
        <f aca="false">IF(A1402&lt;$D$2,16,(1+$B$2/A1402))</f>
        <v>2.43061516452074</v>
      </c>
      <c r="C1402" s="1" t="n">
        <f aca="false">IF(A1402&lt;$D$2,16/3,0)</f>
        <v>0</v>
      </c>
      <c r="D1402" s="1" t="n">
        <f aca="false">IF(A1402&lt;$D$2,0,-1)</f>
        <v>-1</v>
      </c>
    </row>
    <row r="1403" customFormat="false" ht="13" hidden="false" customHeight="false" outlineLevel="0" collapsed="false">
      <c r="A1403" s="1" t="n">
        <v>1.399</v>
      </c>
      <c r="B1403" s="1" t="n">
        <f aca="false">IF(A1403&lt;$D$2,16,(1+$B$2/A1403))</f>
        <v>2.42959256611866</v>
      </c>
      <c r="C1403" s="1" t="n">
        <f aca="false">IF(A1403&lt;$D$2,16/3,0)</f>
        <v>0</v>
      </c>
      <c r="D1403" s="1" t="n">
        <f aca="false">IF(A1403&lt;$D$2,0,-1)</f>
        <v>-1</v>
      </c>
    </row>
    <row r="1404" customFormat="false" ht="13" hidden="false" customHeight="false" outlineLevel="0" collapsed="false">
      <c r="A1404" s="1" t="n">
        <v>1.4</v>
      </c>
      <c r="B1404" s="1" t="n">
        <f aca="false">IF(A1404&lt;$D$2,16,(1+$B$2/A1404))</f>
        <v>2.42857142857143</v>
      </c>
      <c r="C1404" s="1" t="n">
        <f aca="false">IF(A1404&lt;$D$2,16/3,0)</f>
        <v>0</v>
      </c>
      <c r="D1404" s="1" t="n">
        <f aca="false">IF(A1404&lt;$D$2,0,-1)</f>
        <v>-1</v>
      </c>
    </row>
    <row r="1405" customFormat="false" ht="13" hidden="false" customHeight="false" outlineLevel="0" collapsed="false">
      <c r="A1405" s="1" t="n">
        <v>1.401</v>
      </c>
      <c r="B1405" s="1" t="n">
        <f aca="false">IF(A1405&lt;$D$2,16,(1+$B$2/A1405))</f>
        <v>2.42755174875089</v>
      </c>
      <c r="C1405" s="1" t="n">
        <f aca="false">IF(A1405&lt;$D$2,16/3,0)</f>
        <v>0</v>
      </c>
      <c r="D1405" s="1" t="n">
        <f aca="false">IF(A1405&lt;$D$2,0,-1)</f>
        <v>-1</v>
      </c>
    </row>
    <row r="1406" customFormat="false" ht="13" hidden="false" customHeight="false" outlineLevel="0" collapsed="false">
      <c r="A1406" s="1" t="n">
        <v>1.402</v>
      </c>
      <c r="B1406" s="1" t="n">
        <f aca="false">IF(A1406&lt;$D$2,16,(1+$B$2/A1406))</f>
        <v>2.4265335235378</v>
      </c>
      <c r="C1406" s="1" t="n">
        <f aca="false">IF(A1406&lt;$D$2,16/3,0)</f>
        <v>0</v>
      </c>
      <c r="D1406" s="1" t="n">
        <f aca="false">IF(A1406&lt;$D$2,0,-1)</f>
        <v>-1</v>
      </c>
    </row>
    <row r="1407" customFormat="false" ht="13" hidden="false" customHeight="false" outlineLevel="0" collapsed="false">
      <c r="A1407" s="1" t="n">
        <v>1.403</v>
      </c>
      <c r="B1407" s="1" t="n">
        <f aca="false">IF(A1407&lt;$D$2,16,(1+$B$2/A1407))</f>
        <v>2.42551674982181</v>
      </c>
      <c r="C1407" s="1" t="n">
        <f aca="false">IF(A1407&lt;$D$2,16/3,0)</f>
        <v>0</v>
      </c>
      <c r="D1407" s="1" t="n">
        <f aca="false">IF(A1407&lt;$D$2,0,-1)</f>
        <v>-1</v>
      </c>
    </row>
    <row r="1408" customFormat="false" ht="13" hidden="false" customHeight="false" outlineLevel="0" collapsed="false">
      <c r="A1408" s="1" t="n">
        <v>1.404</v>
      </c>
      <c r="B1408" s="1" t="n">
        <f aca="false">IF(A1408&lt;$D$2,16,(1+$B$2/A1408))</f>
        <v>2.42450142450142</v>
      </c>
      <c r="C1408" s="1" t="n">
        <f aca="false">IF(A1408&lt;$D$2,16/3,0)</f>
        <v>0</v>
      </c>
      <c r="D1408" s="1" t="n">
        <f aca="false">IF(A1408&lt;$D$2,0,-1)</f>
        <v>-1</v>
      </c>
    </row>
    <row r="1409" customFormat="false" ht="13" hidden="false" customHeight="false" outlineLevel="0" collapsed="false">
      <c r="A1409" s="1" t="n">
        <v>1.405</v>
      </c>
      <c r="B1409" s="1" t="n">
        <f aca="false">IF(A1409&lt;$D$2,16,(1+$B$2/A1409))</f>
        <v>2.42348754448399</v>
      </c>
      <c r="C1409" s="1" t="n">
        <f aca="false">IF(A1409&lt;$D$2,16/3,0)</f>
        <v>0</v>
      </c>
      <c r="D1409" s="1" t="n">
        <f aca="false">IF(A1409&lt;$D$2,0,-1)</f>
        <v>-1</v>
      </c>
    </row>
    <row r="1410" customFormat="false" ht="13" hidden="false" customHeight="false" outlineLevel="0" collapsed="false">
      <c r="A1410" s="1" t="n">
        <v>1.406</v>
      </c>
      <c r="B1410" s="1" t="n">
        <f aca="false">IF(A1410&lt;$D$2,16,(1+$B$2/A1410))</f>
        <v>2.42247510668563</v>
      </c>
      <c r="C1410" s="1" t="n">
        <f aca="false">IF(A1410&lt;$D$2,16/3,0)</f>
        <v>0</v>
      </c>
      <c r="D1410" s="1" t="n">
        <f aca="false">IF(A1410&lt;$D$2,0,-1)</f>
        <v>-1</v>
      </c>
    </row>
    <row r="1411" customFormat="false" ht="13" hidden="false" customHeight="false" outlineLevel="0" collapsed="false">
      <c r="A1411" s="1" t="n">
        <v>1.407</v>
      </c>
      <c r="B1411" s="1" t="n">
        <f aca="false">IF(A1411&lt;$D$2,16,(1+$B$2/A1411))</f>
        <v>2.42146410803127</v>
      </c>
      <c r="C1411" s="1" t="n">
        <f aca="false">IF(A1411&lt;$D$2,16/3,0)</f>
        <v>0</v>
      </c>
      <c r="D1411" s="1" t="n">
        <f aca="false">IF(A1411&lt;$D$2,0,-1)</f>
        <v>-1</v>
      </c>
    </row>
    <row r="1412" customFormat="false" ht="13" hidden="false" customHeight="false" outlineLevel="0" collapsed="false">
      <c r="A1412" s="1" t="n">
        <v>1.408</v>
      </c>
      <c r="B1412" s="1" t="n">
        <f aca="false">IF(A1412&lt;$D$2,16,(1+$B$2/A1412))</f>
        <v>2.42045454545455</v>
      </c>
      <c r="C1412" s="1" t="n">
        <f aca="false">IF(A1412&lt;$D$2,16/3,0)</f>
        <v>0</v>
      </c>
      <c r="D1412" s="1" t="n">
        <f aca="false">IF(A1412&lt;$D$2,0,-1)</f>
        <v>-1</v>
      </c>
    </row>
    <row r="1413" customFormat="false" ht="13" hidden="false" customHeight="false" outlineLevel="0" collapsed="false">
      <c r="A1413" s="1" t="n">
        <v>1.409</v>
      </c>
      <c r="B1413" s="1" t="n">
        <f aca="false">IF(A1413&lt;$D$2,16,(1+$B$2/A1413))</f>
        <v>2.4194464158978</v>
      </c>
      <c r="C1413" s="1" t="n">
        <f aca="false">IF(A1413&lt;$D$2,16/3,0)</f>
        <v>0</v>
      </c>
      <c r="D1413" s="1" t="n">
        <f aca="false">IF(A1413&lt;$D$2,0,-1)</f>
        <v>-1</v>
      </c>
    </row>
    <row r="1414" customFormat="false" ht="13" hidden="false" customHeight="false" outlineLevel="0" collapsed="false">
      <c r="A1414" s="1" t="n">
        <v>1.41</v>
      </c>
      <c r="B1414" s="1" t="n">
        <f aca="false">IF(A1414&lt;$D$2,16,(1+$B$2/A1414))</f>
        <v>2.41843971631206</v>
      </c>
      <c r="C1414" s="1" t="n">
        <f aca="false">IF(A1414&lt;$D$2,16/3,0)</f>
        <v>0</v>
      </c>
      <c r="D1414" s="1" t="n">
        <f aca="false">IF(A1414&lt;$D$2,0,-1)</f>
        <v>-1</v>
      </c>
    </row>
    <row r="1415" customFormat="false" ht="13" hidden="false" customHeight="false" outlineLevel="0" collapsed="false">
      <c r="A1415" s="1" t="n">
        <v>1.411</v>
      </c>
      <c r="B1415" s="1" t="n">
        <f aca="false">IF(A1415&lt;$D$2,16,(1+$B$2/A1415))</f>
        <v>2.41743444365698</v>
      </c>
      <c r="C1415" s="1" t="n">
        <f aca="false">IF(A1415&lt;$D$2,16/3,0)</f>
        <v>0</v>
      </c>
      <c r="D1415" s="1" t="n">
        <f aca="false">IF(A1415&lt;$D$2,0,-1)</f>
        <v>-1</v>
      </c>
    </row>
    <row r="1416" customFormat="false" ht="13" hidden="false" customHeight="false" outlineLevel="0" collapsed="false">
      <c r="A1416" s="1" t="n">
        <v>1.412</v>
      </c>
      <c r="B1416" s="1" t="n">
        <f aca="false">IF(A1416&lt;$D$2,16,(1+$B$2/A1416))</f>
        <v>2.41643059490085</v>
      </c>
      <c r="C1416" s="1" t="n">
        <f aca="false">IF(A1416&lt;$D$2,16/3,0)</f>
        <v>0</v>
      </c>
      <c r="D1416" s="1" t="n">
        <f aca="false">IF(A1416&lt;$D$2,0,-1)</f>
        <v>-1</v>
      </c>
    </row>
    <row r="1417" customFormat="false" ht="13" hidden="false" customHeight="false" outlineLevel="0" collapsed="false">
      <c r="A1417" s="1" t="n">
        <v>1.413</v>
      </c>
      <c r="B1417" s="1" t="n">
        <f aca="false">IF(A1417&lt;$D$2,16,(1+$B$2/A1417))</f>
        <v>2.41542816702052</v>
      </c>
      <c r="C1417" s="1" t="n">
        <f aca="false">IF(A1417&lt;$D$2,16/3,0)</f>
        <v>0</v>
      </c>
      <c r="D1417" s="1" t="n">
        <f aca="false">IF(A1417&lt;$D$2,0,-1)</f>
        <v>-1</v>
      </c>
    </row>
    <row r="1418" customFormat="false" ht="13" hidden="false" customHeight="false" outlineLevel="0" collapsed="false">
      <c r="A1418" s="1" t="n">
        <v>1.414</v>
      </c>
      <c r="B1418" s="1" t="n">
        <f aca="false">IF(A1418&lt;$D$2,16,(1+$B$2/A1418))</f>
        <v>2.41442715700141</v>
      </c>
      <c r="C1418" s="1" t="n">
        <f aca="false">IF(A1418&lt;$D$2,16/3,0)</f>
        <v>0</v>
      </c>
      <c r="D1418" s="1" t="n">
        <f aca="false">IF(A1418&lt;$D$2,0,-1)</f>
        <v>-1</v>
      </c>
    </row>
    <row r="1419" customFormat="false" ht="13" hidden="false" customHeight="false" outlineLevel="0" collapsed="false">
      <c r="A1419" s="1" t="n">
        <v>1.415</v>
      </c>
      <c r="B1419" s="1" t="n">
        <f aca="false">IF(A1419&lt;$D$2,16,(1+$B$2/A1419))</f>
        <v>2.41342756183746</v>
      </c>
      <c r="C1419" s="1" t="n">
        <f aca="false">IF(A1419&lt;$D$2,16/3,0)</f>
        <v>0</v>
      </c>
      <c r="D1419" s="1" t="n">
        <f aca="false">IF(A1419&lt;$D$2,0,-1)</f>
        <v>-1</v>
      </c>
    </row>
    <row r="1420" customFormat="false" ht="13" hidden="false" customHeight="false" outlineLevel="0" collapsed="false">
      <c r="A1420" s="1" t="n">
        <v>1.416</v>
      </c>
      <c r="B1420" s="1" t="n">
        <f aca="false">IF(A1420&lt;$D$2,16,(1+$B$2/A1420))</f>
        <v>2.41242937853107</v>
      </c>
      <c r="C1420" s="1" t="n">
        <f aca="false">IF(A1420&lt;$D$2,16/3,0)</f>
        <v>0</v>
      </c>
      <c r="D1420" s="1" t="n">
        <f aca="false">IF(A1420&lt;$D$2,0,-1)</f>
        <v>-1</v>
      </c>
    </row>
    <row r="1421" customFormat="false" ht="13" hidden="false" customHeight="false" outlineLevel="0" collapsed="false">
      <c r="A1421" s="1" t="n">
        <v>1.417</v>
      </c>
      <c r="B1421" s="1" t="n">
        <f aca="false">IF(A1421&lt;$D$2,16,(1+$B$2/A1421))</f>
        <v>2.41143260409315</v>
      </c>
      <c r="C1421" s="1" t="n">
        <f aca="false">IF(A1421&lt;$D$2,16/3,0)</f>
        <v>0</v>
      </c>
      <c r="D1421" s="1" t="n">
        <f aca="false">IF(A1421&lt;$D$2,0,-1)</f>
        <v>-1</v>
      </c>
    </row>
    <row r="1422" customFormat="false" ht="13" hidden="false" customHeight="false" outlineLevel="0" collapsed="false">
      <c r="A1422" s="1" t="n">
        <v>1.418</v>
      </c>
      <c r="B1422" s="1" t="n">
        <f aca="false">IF(A1422&lt;$D$2,16,(1+$B$2/A1422))</f>
        <v>2.41043723554302</v>
      </c>
      <c r="C1422" s="1" t="n">
        <f aca="false">IF(A1422&lt;$D$2,16/3,0)</f>
        <v>0</v>
      </c>
      <c r="D1422" s="1" t="n">
        <f aca="false">IF(A1422&lt;$D$2,0,-1)</f>
        <v>-1</v>
      </c>
    </row>
    <row r="1423" customFormat="false" ht="13" hidden="false" customHeight="false" outlineLevel="0" collapsed="false">
      <c r="A1423" s="1" t="n">
        <v>1.419</v>
      </c>
      <c r="B1423" s="1" t="n">
        <f aca="false">IF(A1423&lt;$D$2,16,(1+$B$2/A1423))</f>
        <v>2.40944326990839</v>
      </c>
      <c r="C1423" s="1" t="n">
        <f aca="false">IF(A1423&lt;$D$2,16/3,0)</f>
        <v>0</v>
      </c>
      <c r="D1423" s="1" t="n">
        <f aca="false">IF(A1423&lt;$D$2,0,-1)</f>
        <v>-1</v>
      </c>
    </row>
    <row r="1424" customFormat="false" ht="13" hidden="false" customHeight="false" outlineLevel="0" collapsed="false">
      <c r="A1424" s="1" t="n">
        <v>1.42</v>
      </c>
      <c r="B1424" s="1" t="n">
        <f aca="false">IF(A1424&lt;$D$2,16,(1+$B$2/A1424))</f>
        <v>2.40845070422535</v>
      </c>
      <c r="C1424" s="1" t="n">
        <f aca="false">IF(A1424&lt;$D$2,16/3,0)</f>
        <v>0</v>
      </c>
      <c r="D1424" s="1" t="n">
        <f aca="false">IF(A1424&lt;$D$2,0,-1)</f>
        <v>-1</v>
      </c>
    </row>
    <row r="1425" customFormat="false" ht="13" hidden="false" customHeight="false" outlineLevel="0" collapsed="false">
      <c r="A1425" s="1" t="n">
        <v>1.421</v>
      </c>
      <c r="B1425" s="1" t="n">
        <f aca="false">IF(A1425&lt;$D$2,16,(1+$B$2/A1425))</f>
        <v>2.40745953553835</v>
      </c>
      <c r="C1425" s="1" t="n">
        <f aca="false">IF(A1425&lt;$D$2,16/3,0)</f>
        <v>0</v>
      </c>
      <c r="D1425" s="1" t="n">
        <f aca="false">IF(A1425&lt;$D$2,0,-1)</f>
        <v>-1</v>
      </c>
    </row>
    <row r="1426" customFormat="false" ht="13" hidden="false" customHeight="false" outlineLevel="0" collapsed="false">
      <c r="A1426" s="1" t="n">
        <v>1.422</v>
      </c>
      <c r="B1426" s="1" t="n">
        <f aca="false">IF(A1426&lt;$D$2,16,(1+$B$2/A1426))</f>
        <v>2.40646976090014</v>
      </c>
      <c r="C1426" s="1" t="n">
        <f aca="false">IF(A1426&lt;$D$2,16/3,0)</f>
        <v>0</v>
      </c>
      <c r="D1426" s="1" t="n">
        <f aca="false">IF(A1426&lt;$D$2,0,-1)</f>
        <v>-1</v>
      </c>
    </row>
    <row r="1427" customFormat="false" ht="13" hidden="false" customHeight="false" outlineLevel="0" collapsed="false">
      <c r="A1427" s="1" t="n">
        <v>1.423</v>
      </c>
      <c r="B1427" s="1" t="n">
        <f aca="false">IF(A1427&lt;$D$2,16,(1+$B$2/A1427))</f>
        <v>2.40548137737175</v>
      </c>
      <c r="C1427" s="1" t="n">
        <f aca="false">IF(A1427&lt;$D$2,16/3,0)</f>
        <v>0</v>
      </c>
      <c r="D1427" s="1" t="n">
        <f aca="false">IF(A1427&lt;$D$2,0,-1)</f>
        <v>-1</v>
      </c>
    </row>
    <row r="1428" customFormat="false" ht="13" hidden="false" customHeight="false" outlineLevel="0" collapsed="false">
      <c r="A1428" s="1" t="n">
        <v>1.424</v>
      </c>
      <c r="B1428" s="1" t="n">
        <f aca="false">IF(A1428&lt;$D$2,16,(1+$B$2/A1428))</f>
        <v>2.40449438202247</v>
      </c>
      <c r="C1428" s="1" t="n">
        <f aca="false">IF(A1428&lt;$D$2,16/3,0)</f>
        <v>0</v>
      </c>
      <c r="D1428" s="1" t="n">
        <f aca="false">IF(A1428&lt;$D$2,0,-1)</f>
        <v>-1</v>
      </c>
    </row>
    <row r="1429" customFormat="false" ht="13" hidden="false" customHeight="false" outlineLevel="0" collapsed="false">
      <c r="A1429" s="1" t="n">
        <v>1.425</v>
      </c>
      <c r="B1429" s="1" t="n">
        <f aca="false">IF(A1429&lt;$D$2,16,(1+$B$2/A1429))</f>
        <v>2.40350877192982</v>
      </c>
      <c r="C1429" s="1" t="n">
        <f aca="false">IF(A1429&lt;$D$2,16/3,0)</f>
        <v>0</v>
      </c>
      <c r="D1429" s="1" t="n">
        <f aca="false">IF(A1429&lt;$D$2,0,-1)</f>
        <v>-1</v>
      </c>
    </row>
    <row r="1430" customFormat="false" ht="13" hidden="false" customHeight="false" outlineLevel="0" collapsed="false">
      <c r="A1430" s="1" t="n">
        <v>1.426</v>
      </c>
      <c r="B1430" s="1" t="n">
        <f aca="false">IF(A1430&lt;$D$2,16,(1+$B$2/A1430))</f>
        <v>2.40252454417952</v>
      </c>
      <c r="C1430" s="1" t="n">
        <f aca="false">IF(A1430&lt;$D$2,16/3,0)</f>
        <v>0</v>
      </c>
      <c r="D1430" s="1" t="n">
        <f aca="false">IF(A1430&lt;$D$2,0,-1)</f>
        <v>-1</v>
      </c>
    </row>
    <row r="1431" customFormat="false" ht="13" hidden="false" customHeight="false" outlineLevel="0" collapsed="false">
      <c r="A1431" s="1" t="n">
        <v>1.427</v>
      </c>
      <c r="B1431" s="1" t="n">
        <f aca="false">IF(A1431&lt;$D$2,16,(1+$B$2/A1431))</f>
        <v>2.40154169586545</v>
      </c>
      <c r="C1431" s="1" t="n">
        <f aca="false">IF(A1431&lt;$D$2,16/3,0)</f>
        <v>0</v>
      </c>
      <c r="D1431" s="1" t="n">
        <f aca="false">IF(A1431&lt;$D$2,0,-1)</f>
        <v>-1</v>
      </c>
    </row>
    <row r="1432" customFormat="false" ht="13" hidden="false" customHeight="false" outlineLevel="0" collapsed="false">
      <c r="A1432" s="1" t="n">
        <v>1.428</v>
      </c>
      <c r="B1432" s="1" t="n">
        <f aca="false">IF(A1432&lt;$D$2,16,(1+$B$2/A1432))</f>
        <v>2.40056022408964</v>
      </c>
      <c r="C1432" s="1" t="n">
        <f aca="false">IF(A1432&lt;$D$2,16/3,0)</f>
        <v>0</v>
      </c>
      <c r="D1432" s="1" t="n">
        <f aca="false">IF(A1432&lt;$D$2,0,-1)</f>
        <v>-1</v>
      </c>
    </row>
    <row r="1433" customFormat="false" ht="13" hidden="false" customHeight="false" outlineLevel="0" collapsed="false">
      <c r="A1433" s="1" t="n">
        <v>1.429</v>
      </c>
      <c r="B1433" s="1" t="n">
        <f aca="false">IF(A1433&lt;$D$2,16,(1+$B$2/A1433))</f>
        <v>2.39958012596221</v>
      </c>
      <c r="C1433" s="1" t="n">
        <f aca="false">IF(A1433&lt;$D$2,16/3,0)</f>
        <v>0</v>
      </c>
      <c r="D1433" s="1" t="n">
        <f aca="false">IF(A1433&lt;$D$2,0,-1)</f>
        <v>-1</v>
      </c>
    </row>
    <row r="1434" customFormat="false" ht="13" hidden="false" customHeight="false" outlineLevel="0" collapsed="false">
      <c r="A1434" s="1" t="n">
        <v>1.43</v>
      </c>
      <c r="B1434" s="1" t="n">
        <f aca="false">IF(A1434&lt;$D$2,16,(1+$B$2/A1434))</f>
        <v>2.3986013986014</v>
      </c>
      <c r="C1434" s="1" t="n">
        <f aca="false">IF(A1434&lt;$D$2,16/3,0)</f>
        <v>0</v>
      </c>
      <c r="D1434" s="1" t="n">
        <f aca="false">IF(A1434&lt;$D$2,0,-1)</f>
        <v>-1</v>
      </c>
    </row>
    <row r="1435" customFormat="false" ht="13" hidden="false" customHeight="false" outlineLevel="0" collapsed="false">
      <c r="A1435" s="1" t="n">
        <v>1.431</v>
      </c>
      <c r="B1435" s="1" t="n">
        <f aca="false">IF(A1435&lt;$D$2,16,(1+$B$2/A1435))</f>
        <v>2.39762403913347</v>
      </c>
      <c r="C1435" s="1" t="n">
        <f aca="false">IF(A1435&lt;$D$2,16/3,0)</f>
        <v>0</v>
      </c>
      <c r="D1435" s="1" t="n">
        <f aca="false">IF(A1435&lt;$D$2,0,-1)</f>
        <v>-1</v>
      </c>
    </row>
    <row r="1436" customFormat="false" ht="13" hidden="false" customHeight="false" outlineLevel="0" collapsed="false">
      <c r="A1436" s="1" t="n">
        <v>1.432</v>
      </c>
      <c r="B1436" s="1" t="n">
        <f aca="false">IF(A1436&lt;$D$2,16,(1+$B$2/A1436))</f>
        <v>2.39664804469274</v>
      </c>
      <c r="C1436" s="1" t="n">
        <f aca="false">IF(A1436&lt;$D$2,16/3,0)</f>
        <v>0</v>
      </c>
      <c r="D1436" s="1" t="n">
        <f aca="false">IF(A1436&lt;$D$2,0,-1)</f>
        <v>-1</v>
      </c>
    </row>
    <row r="1437" customFormat="false" ht="13" hidden="false" customHeight="false" outlineLevel="0" collapsed="false">
      <c r="A1437" s="1" t="n">
        <v>1.433</v>
      </c>
      <c r="B1437" s="1" t="n">
        <f aca="false">IF(A1437&lt;$D$2,16,(1+$B$2/A1437))</f>
        <v>2.39567341242149</v>
      </c>
      <c r="C1437" s="1" t="n">
        <f aca="false">IF(A1437&lt;$D$2,16/3,0)</f>
        <v>0</v>
      </c>
      <c r="D1437" s="1" t="n">
        <f aca="false">IF(A1437&lt;$D$2,0,-1)</f>
        <v>-1</v>
      </c>
    </row>
    <row r="1438" customFormat="false" ht="13" hidden="false" customHeight="false" outlineLevel="0" collapsed="false">
      <c r="A1438" s="1" t="n">
        <v>1.434</v>
      </c>
      <c r="B1438" s="1" t="n">
        <f aca="false">IF(A1438&lt;$D$2,16,(1+$B$2/A1438))</f>
        <v>2.39470013947001</v>
      </c>
      <c r="C1438" s="1" t="n">
        <f aca="false">IF(A1438&lt;$D$2,16/3,0)</f>
        <v>0</v>
      </c>
      <c r="D1438" s="1" t="n">
        <f aca="false">IF(A1438&lt;$D$2,0,-1)</f>
        <v>-1</v>
      </c>
    </row>
    <row r="1439" customFormat="false" ht="13" hidden="false" customHeight="false" outlineLevel="0" collapsed="false">
      <c r="A1439" s="1" t="n">
        <v>1.435</v>
      </c>
      <c r="B1439" s="1" t="n">
        <f aca="false">IF(A1439&lt;$D$2,16,(1+$B$2/A1439))</f>
        <v>2.39372822299652</v>
      </c>
      <c r="C1439" s="1" t="n">
        <f aca="false">IF(A1439&lt;$D$2,16/3,0)</f>
        <v>0</v>
      </c>
      <c r="D1439" s="1" t="n">
        <f aca="false">IF(A1439&lt;$D$2,0,-1)</f>
        <v>-1</v>
      </c>
    </row>
    <row r="1440" customFormat="false" ht="13" hidden="false" customHeight="false" outlineLevel="0" collapsed="false">
      <c r="A1440" s="1" t="n">
        <v>1.436</v>
      </c>
      <c r="B1440" s="1" t="n">
        <f aca="false">IF(A1440&lt;$D$2,16,(1+$B$2/A1440))</f>
        <v>2.39275766016713</v>
      </c>
      <c r="C1440" s="1" t="n">
        <f aca="false">IF(A1440&lt;$D$2,16/3,0)</f>
        <v>0</v>
      </c>
      <c r="D1440" s="1" t="n">
        <f aca="false">IF(A1440&lt;$D$2,0,-1)</f>
        <v>-1</v>
      </c>
    </row>
    <row r="1441" customFormat="false" ht="13" hidden="false" customHeight="false" outlineLevel="0" collapsed="false">
      <c r="A1441" s="1" t="n">
        <v>1.437</v>
      </c>
      <c r="B1441" s="1" t="n">
        <f aca="false">IF(A1441&lt;$D$2,16,(1+$B$2/A1441))</f>
        <v>2.39178844815588</v>
      </c>
      <c r="C1441" s="1" t="n">
        <f aca="false">IF(A1441&lt;$D$2,16/3,0)</f>
        <v>0</v>
      </c>
      <c r="D1441" s="1" t="n">
        <f aca="false">IF(A1441&lt;$D$2,0,-1)</f>
        <v>-1</v>
      </c>
    </row>
    <row r="1442" customFormat="false" ht="13" hidden="false" customHeight="false" outlineLevel="0" collapsed="false">
      <c r="A1442" s="1" t="n">
        <v>1.438</v>
      </c>
      <c r="B1442" s="1" t="n">
        <f aca="false">IF(A1442&lt;$D$2,16,(1+$B$2/A1442))</f>
        <v>2.39082058414465</v>
      </c>
      <c r="C1442" s="1" t="n">
        <f aca="false">IF(A1442&lt;$D$2,16/3,0)</f>
        <v>0</v>
      </c>
      <c r="D1442" s="1" t="n">
        <f aca="false">IF(A1442&lt;$D$2,0,-1)</f>
        <v>-1</v>
      </c>
    </row>
    <row r="1443" customFormat="false" ht="13" hidden="false" customHeight="false" outlineLevel="0" collapsed="false">
      <c r="A1443" s="1" t="n">
        <v>1.439</v>
      </c>
      <c r="B1443" s="1" t="n">
        <f aca="false">IF(A1443&lt;$D$2,16,(1+$B$2/A1443))</f>
        <v>2.38985406532314</v>
      </c>
      <c r="C1443" s="1" t="n">
        <f aca="false">IF(A1443&lt;$D$2,16/3,0)</f>
        <v>0</v>
      </c>
      <c r="D1443" s="1" t="n">
        <f aca="false">IF(A1443&lt;$D$2,0,-1)</f>
        <v>-1</v>
      </c>
    </row>
    <row r="1444" customFormat="false" ht="13" hidden="false" customHeight="false" outlineLevel="0" collapsed="false">
      <c r="A1444" s="1" t="n">
        <v>1.44</v>
      </c>
      <c r="B1444" s="1" t="n">
        <f aca="false">IF(A1444&lt;$D$2,16,(1+$B$2/A1444))</f>
        <v>2.38888888888889</v>
      </c>
      <c r="C1444" s="1" t="n">
        <f aca="false">IF(A1444&lt;$D$2,16/3,0)</f>
        <v>0</v>
      </c>
      <c r="D1444" s="1" t="n">
        <f aca="false">IF(A1444&lt;$D$2,0,-1)</f>
        <v>-1</v>
      </c>
    </row>
    <row r="1445" customFormat="false" ht="13" hidden="false" customHeight="false" outlineLevel="0" collapsed="false">
      <c r="A1445" s="1" t="n">
        <v>1.441</v>
      </c>
      <c r="B1445" s="1" t="n">
        <f aca="false">IF(A1445&lt;$D$2,16,(1+$B$2/A1445))</f>
        <v>2.38792505204719</v>
      </c>
      <c r="C1445" s="1" t="n">
        <f aca="false">IF(A1445&lt;$D$2,16/3,0)</f>
        <v>0</v>
      </c>
      <c r="D1445" s="1" t="n">
        <f aca="false">IF(A1445&lt;$D$2,0,-1)</f>
        <v>-1</v>
      </c>
    </row>
    <row r="1446" customFormat="false" ht="13" hidden="false" customHeight="false" outlineLevel="0" collapsed="false">
      <c r="A1446" s="1" t="n">
        <v>1.442</v>
      </c>
      <c r="B1446" s="1" t="n">
        <f aca="false">IF(A1446&lt;$D$2,16,(1+$B$2/A1446))</f>
        <v>2.3869625520111</v>
      </c>
      <c r="C1446" s="1" t="n">
        <f aca="false">IF(A1446&lt;$D$2,16/3,0)</f>
        <v>0</v>
      </c>
      <c r="D1446" s="1" t="n">
        <f aca="false">IF(A1446&lt;$D$2,0,-1)</f>
        <v>-1</v>
      </c>
    </row>
    <row r="1447" customFormat="false" ht="13" hidden="false" customHeight="false" outlineLevel="0" collapsed="false">
      <c r="A1447" s="1" t="n">
        <v>1.443</v>
      </c>
      <c r="B1447" s="1" t="n">
        <f aca="false">IF(A1447&lt;$D$2,16,(1+$B$2/A1447))</f>
        <v>2.38600138600139</v>
      </c>
      <c r="C1447" s="1" t="n">
        <f aca="false">IF(A1447&lt;$D$2,16/3,0)</f>
        <v>0</v>
      </c>
      <c r="D1447" s="1" t="n">
        <f aca="false">IF(A1447&lt;$D$2,0,-1)</f>
        <v>-1</v>
      </c>
    </row>
    <row r="1448" customFormat="false" ht="13" hidden="false" customHeight="false" outlineLevel="0" collapsed="false">
      <c r="A1448" s="1" t="n">
        <v>1.444</v>
      </c>
      <c r="B1448" s="1" t="n">
        <f aca="false">IF(A1448&lt;$D$2,16,(1+$B$2/A1448))</f>
        <v>2.38504155124654</v>
      </c>
      <c r="C1448" s="1" t="n">
        <f aca="false">IF(A1448&lt;$D$2,16/3,0)</f>
        <v>0</v>
      </c>
      <c r="D1448" s="1" t="n">
        <f aca="false">IF(A1448&lt;$D$2,0,-1)</f>
        <v>-1</v>
      </c>
    </row>
    <row r="1449" customFormat="false" ht="13" hidden="false" customHeight="false" outlineLevel="0" collapsed="false">
      <c r="A1449" s="1" t="n">
        <v>1.445</v>
      </c>
      <c r="B1449" s="1" t="n">
        <f aca="false">IF(A1449&lt;$D$2,16,(1+$B$2/A1449))</f>
        <v>2.3840830449827</v>
      </c>
      <c r="C1449" s="1" t="n">
        <f aca="false">IF(A1449&lt;$D$2,16/3,0)</f>
        <v>0</v>
      </c>
      <c r="D1449" s="1" t="n">
        <f aca="false">IF(A1449&lt;$D$2,0,-1)</f>
        <v>-1</v>
      </c>
    </row>
    <row r="1450" customFormat="false" ht="13" hidden="false" customHeight="false" outlineLevel="0" collapsed="false">
      <c r="A1450" s="1" t="n">
        <v>1.446</v>
      </c>
      <c r="B1450" s="1" t="n">
        <f aca="false">IF(A1450&lt;$D$2,16,(1+$B$2/A1450))</f>
        <v>2.38312586445367</v>
      </c>
      <c r="C1450" s="1" t="n">
        <f aca="false">IF(A1450&lt;$D$2,16/3,0)</f>
        <v>0</v>
      </c>
      <c r="D1450" s="1" t="n">
        <f aca="false">IF(A1450&lt;$D$2,0,-1)</f>
        <v>-1</v>
      </c>
    </row>
    <row r="1451" customFormat="false" ht="13" hidden="false" customHeight="false" outlineLevel="0" collapsed="false">
      <c r="A1451" s="1" t="n">
        <v>1.447</v>
      </c>
      <c r="B1451" s="1" t="n">
        <f aca="false">IF(A1451&lt;$D$2,16,(1+$B$2/A1451))</f>
        <v>2.38217000691085</v>
      </c>
      <c r="C1451" s="1" t="n">
        <f aca="false">IF(A1451&lt;$D$2,16/3,0)</f>
        <v>0</v>
      </c>
      <c r="D1451" s="1" t="n">
        <f aca="false">IF(A1451&lt;$D$2,0,-1)</f>
        <v>-1</v>
      </c>
    </row>
    <row r="1452" customFormat="false" ht="13" hidden="false" customHeight="false" outlineLevel="0" collapsed="false">
      <c r="A1452" s="1" t="n">
        <v>1.448</v>
      </c>
      <c r="B1452" s="1" t="n">
        <f aca="false">IF(A1452&lt;$D$2,16,(1+$B$2/A1452))</f>
        <v>2.38121546961326</v>
      </c>
      <c r="C1452" s="1" t="n">
        <f aca="false">IF(A1452&lt;$D$2,16/3,0)</f>
        <v>0</v>
      </c>
      <c r="D1452" s="1" t="n">
        <f aca="false">IF(A1452&lt;$D$2,0,-1)</f>
        <v>-1</v>
      </c>
    </row>
    <row r="1453" customFormat="false" ht="13" hidden="false" customHeight="false" outlineLevel="0" collapsed="false">
      <c r="A1453" s="1" t="n">
        <v>1.449</v>
      </c>
      <c r="B1453" s="1" t="n">
        <f aca="false">IF(A1453&lt;$D$2,16,(1+$B$2/A1453))</f>
        <v>2.38026224982747</v>
      </c>
      <c r="C1453" s="1" t="n">
        <f aca="false">IF(A1453&lt;$D$2,16/3,0)</f>
        <v>0</v>
      </c>
      <c r="D1453" s="1" t="n">
        <f aca="false">IF(A1453&lt;$D$2,0,-1)</f>
        <v>-1</v>
      </c>
    </row>
    <row r="1454" customFormat="false" ht="13" hidden="false" customHeight="false" outlineLevel="0" collapsed="false">
      <c r="A1454" s="1" t="n">
        <v>1.45</v>
      </c>
      <c r="B1454" s="1" t="n">
        <f aca="false">IF(A1454&lt;$D$2,16,(1+$B$2/A1454))</f>
        <v>2.37931034482759</v>
      </c>
      <c r="C1454" s="1" t="n">
        <f aca="false">IF(A1454&lt;$D$2,16/3,0)</f>
        <v>0</v>
      </c>
      <c r="D1454" s="1" t="n">
        <f aca="false">IF(A1454&lt;$D$2,0,-1)</f>
        <v>-1</v>
      </c>
    </row>
    <row r="1455" customFormat="false" ht="13" hidden="false" customHeight="false" outlineLevel="0" collapsed="false">
      <c r="A1455" s="1" t="n">
        <v>1.451</v>
      </c>
      <c r="B1455" s="1" t="n">
        <f aca="false">IF(A1455&lt;$D$2,16,(1+$B$2/A1455))</f>
        <v>2.37835975189524</v>
      </c>
      <c r="C1455" s="1" t="n">
        <f aca="false">IF(A1455&lt;$D$2,16/3,0)</f>
        <v>0</v>
      </c>
      <c r="D1455" s="1" t="n">
        <f aca="false">IF(A1455&lt;$D$2,0,-1)</f>
        <v>-1</v>
      </c>
    </row>
    <row r="1456" customFormat="false" ht="13" hidden="false" customHeight="false" outlineLevel="0" collapsed="false">
      <c r="A1456" s="1" t="n">
        <v>1.452</v>
      </c>
      <c r="B1456" s="1" t="n">
        <f aca="false">IF(A1456&lt;$D$2,16,(1+$B$2/A1456))</f>
        <v>2.37741046831956</v>
      </c>
      <c r="C1456" s="1" t="n">
        <f aca="false">IF(A1456&lt;$D$2,16/3,0)</f>
        <v>0</v>
      </c>
      <c r="D1456" s="1" t="n">
        <f aca="false">IF(A1456&lt;$D$2,0,-1)</f>
        <v>-1</v>
      </c>
    </row>
    <row r="1457" customFormat="false" ht="13" hidden="false" customHeight="false" outlineLevel="0" collapsed="false">
      <c r="A1457" s="1" t="n">
        <v>1.453</v>
      </c>
      <c r="B1457" s="1" t="n">
        <f aca="false">IF(A1457&lt;$D$2,16,(1+$B$2/A1457))</f>
        <v>2.37646249139711</v>
      </c>
      <c r="C1457" s="1" t="n">
        <f aca="false">IF(A1457&lt;$D$2,16/3,0)</f>
        <v>0</v>
      </c>
      <c r="D1457" s="1" t="n">
        <f aca="false">IF(A1457&lt;$D$2,0,-1)</f>
        <v>-1</v>
      </c>
    </row>
    <row r="1458" customFormat="false" ht="13" hidden="false" customHeight="false" outlineLevel="0" collapsed="false">
      <c r="A1458" s="1" t="n">
        <v>1.454</v>
      </c>
      <c r="B1458" s="1" t="n">
        <f aca="false">IF(A1458&lt;$D$2,16,(1+$B$2/A1458))</f>
        <v>2.37551581843191</v>
      </c>
      <c r="C1458" s="1" t="n">
        <f aca="false">IF(A1458&lt;$D$2,16/3,0)</f>
        <v>0</v>
      </c>
      <c r="D1458" s="1" t="n">
        <f aca="false">IF(A1458&lt;$D$2,0,-1)</f>
        <v>-1</v>
      </c>
    </row>
    <row r="1459" customFormat="false" ht="13" hidden="false" customHeight="false" outlineLevel="0" collapsed="false">
      <c r="A1459" s="1" t="n">
        <v>1.455</v>
      </c>
      <c r="B1459" s="1" t="n">
        <f aca="false">IF(A1459&lt;$D$2,16,(1+$B$2/A1459))</f>
        <v>2.3745704467354</v>
      </c>
      <c r="C1459" s="1" t="n">
        <f aca="false">IF(A1459&lt;$D$2,16/3,0)</f>
        <v>0</v>
      </c>
      <c r="D1459" s="1" t="n">
        <f aca="false">IF(A1459&lt;$D$2,0,-1)</f>
        <v>-1</v>
      </c>
    </row>
    <row r="1460" customFormat="false" ht="13" hidden="false" customHeight="false" outlineLevel="0" collapsed="false">
      <c r="A1460" s="1" t="n">
        <v>1.456</v>
      </c>
      <c r="B1460" s="1" t="n">
        <f aca="false">IF(A1460&lt;$D$2,16,(1+$B$2/A1460))</f>
        <v>2.37362637362637</v>
      </c>
      <c r="C1460" s="1" t="n">
        <f aca="false">IF(A1460&lt;$D$2,16/3,0)</f>
        <v>0</v>
      </c>
      <c r="D1460" s="1" t="n">
        <f aca="false">IF(A1460&lt;$D$2,0,-1)</f>
        <v>-1</v>
      </c>
    </row>
    <row r="1461" customFormat="false" ht="13" hidden="false" customHeight="false" outlineLevel="0" collapsed="false">
      <c r="A1461" s="1" t="n">
        <v>1.457</v>
      </c>
      <c r="B1461" s="1" t="n">
        <f aca="false">IF(A1461&lt;$D$2,16,(1+$B$2/A1461))</f>
        <v>2.37268359643102</v>
      </c>
      <c r="C1461" s="1" t="n">
        <f aca="false">IF(A1461&lt;$D$2,16/3,0)</f>
        <v>0</v>
      </c>
      <c r="D1461" s="1" t="n">
        <f aca="false">IF(A1461&lt;$D$2,0,-1)</f>
        <v>-1</v>
      </c>
    </row>
    <row r="1462" customFormat="false" ht="13" hidden="false" customHeight="false" outlineLevel="0" collapsed="false">
      <c r="A1462" s="1" t="n">
        <v>1.458</v>
      </c>
      <c r="B1462" s="1" t="n">
        <f aca="false">IF(A1462&lt;$D$2,16,(1+$B$2/A1462))</f>
        <v>2.37174211248285</v>
      </c>
      <c r="C1462" s="1" t="n">
        <f aca="false">IF(A1462&lt;$D$2,16/3,0)</f>
        <v>0</v>
      </c>
      <c r="D1462" s="1" t="n">
        <f aca="false">IF(A1462&lt;$D$2,0,-1)</f>
        <v>-1</v>
      </c>
    </row>
    <row r="1463" customFormat="false" ht="13" hidden="false" customHeight="false" outlineLevel="0" collapsed="false">
      <c r="A1463" s="1" t="n">
        <v>1.459</v>
      </c>
      <c r="B1463" s="1" t="n">
        <f aca="false">IF(A1463&lt;$D$2,16,(1+$B$2/A1463))</f>
        <v>2.37080191912269</v>
      </c>
      <c r="C1463" s="1" t="n">
        <f aca="false">IF(A1463&lt;$D$2,16/3,0)</f>
        <v>0</v>
      </c>
      <c r="D1463" s="1" t="n">
        <f aca="false">IF(A1463&lt;$D$2,0,-1)</f>
        <v>-1</v>
      </c>
    </row>
    <row r="1464" customFormat="false" ht="13" hidden="false" customHeight="false" outlineLevel="0" collapsed="false">
      <c r="A1464" s="1" t="n">
        <v>1.46</v>
      </c>
      <c r="B1464" s="1" t="n">
        <f aca="false">IF(A1464&lt;$D$2,16,(1+$B$2/A1464))</f>
        <v>2.36986301369863</v>
      </c>
      <c r="C1464" s="1" t="n">
        <f aca="false">IF(A1464&lt;$D$2,16/3,0)</f>
        <v>0</v>
      </c>
      <c r="D1464" s="1" t="n">
        <f aca="false">IF(A1464&lt;$D$2,0,-1)</f>
        <v>-1</v>
      </c>
    </row>
    <row r="1465" customFormat="false" ht="13" hidden="false" customHeight="false" outlineLevel="0" collapsed="false">
      <c r="A1465" s="1" t="n">
        <v>1.461</v>
      </c>
      <c r="B1465" s="1" t="n">
        <f aca="false">IF(A1465&lt;$D$2,16,(1+$B$2/A1465))</f>
        <v>2.36892539356605</v>
      </c>
      <c r="C1465" s="1" t="n">
        <f aca="false">IF(A1465&lt;$D$2,16/3,0)</f>
        <v>0</v>
      </c>
      <c r="D1465" s="1" t="n">
        <f aca="false">IF(A1465&lt;$D$2,0,-1)</f>
        <v>-1</v>
      </c>
    </row>
    <row r="1466" customFormat="false" ht="13" hidden="false" customHeight="false" outlineLevel="0" collapsed="false">
      <c r="A1466" s="1" t="n">
        <v>1.462</v>
      </c>
      <c r="B1466" s="1" t="n">
        <f aca="false">IF(A1466&lt;$D$2,16,(1+$B$2/A1466))</f>
        <v>2.36798905608755</v>
      </c>
      <c r="C1466" s="1" t="n">
        <f aca="false">IF(A1466&lt;$D$2,16/3,0)</f>
        <v>0</v>
      </c>
      <c r="D1466" s="1" t="n">
        <f aca="false">IF(A1466&lt;$D$2,0,-1)</f>
        <v>-1</v>
      </c>
    </row>
    <row r="1467" customFormat="false" ht="13" hidden="false" customHeight="false" outlineLevel="0" collapsed="false">
      <c r="A1467" s="1" t="n">
        <v>1.463</v>
      </c>
      <c r="B1467" s="1" t="n">
        <f aca="false">IF(A1467&lt;$D$2,16,(1+$B$2/A1467))</f>
        <v>2.36705399863295</v>
      </c>
      <c r="C1467" s="1" t="n">
        <f aca="false">IF(A1467&lt;$D$2,16/3,0)</f>
        <v>0</v>
      </c>
      <c r="D1467" s="1" t="n">
        <f aca="false">IF(A1467&lt;$D$2,0,-1)</f>
        <v>-1</v>
      </c>
    </row>
    <row r="1468" customFormat="false" ht="13" hidden="false" customHeight="false" outlineLevel="0" collapsed="false">
      <c r="A1468" s="1" t="n">
        <v>1.464</v>
      </c>
      <c r="B1468" s="1" t="n">
        <f aca="false">IF(A1468&lt;$D$2,16,(1+$B$2/A1468))</f>
        <v>2.36612021857924</v>
      </c>
      <c r="C1468" s="1" t="n">
        <f aca="false">IF(A1468&lt;$D$2,16/3,0)</f>
        <v>0</v>
      </c>
      <c r="D1468" s="1" t="n">
        <f aca="false">IF(A1468&lt;$D$2,0,-1)</f>
        <v>-1</v>
      </c>
    </row>
    <row r="1469" customFormat="false" ht="13" hidden="false" customHeight="false" outlineLevel="0" collapsed="false">
      <c r="A1469" s="1" t="n">
        <v>1.465</v>
      </c>
      <c r="B1469" s="1" t="n">
        <f aca="false">IF(A1469&lt;$D$2,16,(1+$B$2/A1469))</f>
        <v>2.36518771331058</v>
      </c>
      <c r="C1469" s="1" t="n">
        <f aca="false">IF(A1469&lt;$D$2,16/3,0)</f>
        <v>0</v>
      </c>
      <c r="D1469" s="1" t="n">
        <f aca="false">IF(A1469&lt;$D$2,0,-1)</f>
        <v>-1</v>
      </c>
    </row>
    <row r="1470" customFormat="false" ht="13" hidden="false" customHeight="false" outlineLevel="0" collapsed="false">
      <c r="A1470" s="1" t="n">
        <v>1.466</v>
      </c>
      <c r="B1470" s="1" t="n">
        <f aca="false">IF(A1470&lt;$D$2,16,(1+$B$2/A1470))</f>
        <v>2.36425648021828</v>
      </c>
      <c r="C1470" s="1" t="n">
        <f aca="false">IF(A1470&lt;$D$2,16/3,0)</f>
        <v>0</v>
      </c>
      <c r="D1470" s="1" t="n">
        <f aca="false">IF(A1470&lt;$D$2,0,-1)</f>
        <v>-1</v>
      </c>
    </row>
    <row r="1471" customFormat="false" ht="13" hidden="false" customHeight="false" outlineLevel="0" collapsed="false">
      <c r="A1471" s="1" t="n">
        <v>1.467</v>
      </c>
      <c r="B1471" s="1" t="n">
        <f aca="false">IF(A1471&lt;$D$2,16,(1+$B$2/A1471))</f>
        <v>2.36332651670075</v>
      </c>
      <c r="C1471" s="1" t="n">
        <f aca="false">IF(A1471&lt;$D$2,16/3,0)</f>
        <v>0</v>
      </c>
      <c r="D1471" s="1" t="n">
        <f aca="false">IF(A1471&lt;$D$2,0,-1)</f>
        <v>-1</v>
      </c>
    </row>
    <row r="1472" customFormat="false" ht="13" hidden="false" customHeight="false" outlineLevel="0" collapsed="false">
      <c r="A1472" s="1" t="n">
        <v>1.468</v>
      </c>
      <c r="B1472" s="1" t="n">
        <f aca="false">IF(A1472&lt;$D$2,16,(1+$B$2/A1472))</f>
        <v>2.36239782016349</v>
      </c>
      <c r="C1472" s="1" t="n">
        <f aca="false">IF(A1472&lt;$D$2,16/3,0)</f>
        <v>0</v>
      </c>
      <c r="D1472" s="1" t="n">
        <f aca="false">IF(A1472&lt;$D$2,0,-1)</f>
        <v>-1</v>
      </c>
    </row>
    <row r="1473" customFormat="false" ht="13" hidden="false" customHeight="false" outlineLevel="0" collapsed="false">
      <c r="A1473" s="1" t="n">
        <v>1.469</v>
      </c>
      <c r="B1473" s="1" t="n">
        <f aca="false">IF(A1473&lt;$D$2,16,(1+$B$2/A1473))</f>
        <v>2.36147038801906</v>
      </c>
      <c r="C1473" s="1" t="n">
        <f aca="false">IF(A1473&lt;$D$2,16/3,0)</f>
        <v>0</v>
      </c>
      <c r="D1473" s="1" t="n">
        <f aca="false">IF(A1473&lt;$D$2,0,-1)</f>
        <v>-1</v>
      </c>
    </row>
    <row r="1474" customFormat="false" ht="13" hidden="false" customHeight="false" outlineLevel="0" collapsed="false">
      <c r="A1474" s="1" t="n">
        <v>1.47</v>
      </c>
      <c r="B1474" s="1" t="n">
        <f aca="false">IF(A1474&lt;$D$2,16,(1+$B$2/A1474))</f>
        <v>2.36054421768707</v>
      </c>
      <c r="C1474" s="1" t="n">
        <f aca="false">IF(A1474&lt;$D$2,16/3,0)</f>
        <v>0</v>
      </c>
      <c r="D1474" s="1" t="n">
        <f aca="false">IF(A1474&lt;$D$2,0,-1)</f>
        <v>-1</v>
      </c>
    </row>
    <row r="1475" customFormat="false" ht="13" hidden="false" customHeight="false" outlineLevel="0" collapsed="false">
      <c r="A1475" s="1" t="n">
        <v>1.471</v>
      </c>
      <c r="B1475" s="1" t="n">
        <f aca="false">IF(A1475&lt;$D$2,16,(1+$B$2/A1475))</f>
        <v>2.35961930659415</v>
      </c>
      <c r="C1475" s="1" t="n">
        <f aca="false">IF(A1475&lt;$D$2,16/3,0)</f>
        <v>0</v>
      </c>
      <c r="D1475" s="1" t="n">
        <f aca="false">IF(A1475&lt;$D$2,0,-1)</f>
        <v>-1</v>
      </c>
    </row>
    <row r="1476" customFormat="false" ht="13" hidden="false" customHeight="false" outlineLevel="0" collapsed="false">
      <c r="A1476" s="1" t="n">
        <v>1.472</v>
      </c>
      <c r="B1476" s="1" t="n">
        <f aca="false">IF(A1476&lt;$D$2,16,(1+$B$2/A1476))</f>
        <v>2.35869565217391</v>
      </c>
      <c r="C1476" s="1" t="n">
        <f aca="false">IF(A1476&lt;$D$2,16/3,0)</f>
        <v>0</v>
      </c>
      <c r="D1476" s="1" t="n">
        <f aca="false">IF(A1476&lt;$D$2,0,-1)</f>
        <v>-1</v>
      </c>
    </row>
    <row r="1477" customFormat="false" ht="13" hidden="false" customHeight="false" outlineLevel="0" collapsed="false">
      <c r="A1477" s="1" t="n">
        <v>1.473</v>
      </c>
      <c r="B1477" s="1" t="n">
        <f aca="false">IF(A1477&lt;$D$2,16,(1+$B$2/A1477))</f>
        <v>2.35777325186694</v>
      </c>
      <c r="C1477" s="1" t="n">
        <f aca="false">IF(A1477&lt;$D$2,16/3,0)</f>
        <v>0</v>
      </c>
      <c r="D1477" s="1" t="n">
        <f aca="false">IF(A1477&lt;$D$2,0,-1)</f>
        <v>-1</v>
      </c>
    </row>
    <row r="1478" customFormat="false" ht="13" hidden="false" customHeight="false" outlineLevel="0" collapsed="false">
      <c r="A1478" s="1" t="n">
        <v>1.474</v>
      </c>
      <c r="B1478" s="1" t="n">
        <f aca="false">IF(A1478&lt;$D$2,16,(1+$B$2/A1478))</f>
        <v>2.35685210312076</v>
      </c>
      <c r="C1478" s="1" t="n">
        <f aca="false">IF(A1478&lt;$D$2,16/3,0)</f>
        <v>0</v>
      </c>
      <c r="D1478" s="1" t="n">
        <f aca="false">IF(A1478&lt;$D$2,0,-1)</f>
        <v>-1</v>
      </c>
    </row>
    <row r="1479" customFormat="false" ht="13" hidden="false" customHeight="false" outlineLevel="0" collapsed="false">
      <c r="A1479" s="1" t="n">
        <v>1.475</v>
      </c>
      <c r="B1479" s="1" t="n">
        <f aca="false">IF(A1479&lt;$D$2,16,(1+$B$2/A1479))</f>
        <v>2.35593220338983</v>
      </c>
      <c r="C1479" s="1" t="n">
        <f aca="false">IF(A1479&lt;$D$2,16/3,0)</f>
        <v>0</v>
      </c>
      <c r="D1479" s="1" t="n">
        <f aca="false">IF(A1479&lt;$D$2,0,-1)</f>
        <v>-1</v>
      </c>
    </row>
    <row r="1480" customFormat="false" ht="13" hidden="false" customHeight="false" outlineLevel="0" collapsed="false">
      <c r="A1480" s="1" t="n">
        <v>1.476</v>
      </c>
      <c r="B1480" s="1" t="n">
        <f aca="false">IF(A1480&lt;$D$2,16,(1+$B$2/A1480))</f>
        <v>2.3550135501355</v>
      </c>
      <c r="C1480" s="1" t="n">
        <f aca="false">IF(A1480&lt;$D$2,16/3,0)</f>
        <v>0</v>
      </c>
      <c r="D1480" s="1" t="n">
        <f aca="false">IF(A1480&lt;$D$2,0,-1)</f>
        <v>-1</v>
      </c>
    </row>
    <row r="1481" customFormat="false" ht="13" hidden="false" customHeight="false" outlineLevel="0" collapsed="false">
      <c r="A1481" s="1" t="n">
        <v>1.477</v>
      </c>
      <c r="B1481" s="1" t="n">
        <f aca="false">IF(A1481&lt;$D$2,16,(1+$B$2/A1481))</f>
        <v>2.354096140826</v>
      </c>
      <c r="C1481" s="1" t="n">
        <f aca="false">IF(A1481&lt;$D$2,16/3,0)</f>
        <v>0</v>
      </c>
      <c r="D1481" s="1" t="n">
        <f aca="false">IF(A1481&lt;$D$2,0,-1)</f>
        <v>-1</v>
      </c>
    </row>
    <row r="1482" customFormat="false" ht="13" hidden="false" customHeight="false" outlineLevel="0" collapsed="false">
      <c r="A1482" s="1" t="n">
        <v>1.478</v>
      </c>
      <c r="B1482" s="1" t="n">
        <f aca="false">IF(A1482&lt;$D$2,16,(1+$B$2/A1482))</f>
        <v>2.3531799729364</v>
      </c>
      <c r="C1482" s="1" t="n">
        <f aca="false">IF(A1482&lt;$D$2,16/3,0)</f>
        <v>0</v>
      </c>
      <c r="D1482" s="1" t="n">
        <f aca="false">IF(A1482&lt;$D$2,0,-1)</f>
        <v>-1</v>
      </c>
    </row>
    <row r="1483" customFormat="false" ht="13" hidden="false" customHeight="false" outlineLevel="0" collapsed="false">
      <c r="A1483" s="1" t="n">
        <v>1.479</v>
      </c>
      <c r="B1483" s="1" t="n">
        <f aca="false">IF(A1483&lt;$D$2,16,(1+$B$2/A1483))</f>
        <v>2.35226504394861</v>
      </c>
      <c r="C1483" s="1" t="n">
        <f aca="false">IF(A1483&lt;$D$2,16/3,0)</f>
        <v>0</v>
      </c>
      <c r="D1483" s="1" t="n">
        <f aca="false">IF(A1483&lt;$D$2,0,-1)</f>
        <v>-1</v>
      </c>
    </row>
    <row r="1484" customFormat="false" ht="13" hidden="false" customHeight="false" outlineLevel="0" collapsed="false">
      <c r="A1484" s="1" t="n">
        <v>1.48</v>
      </c>
      <c r="B1484" s="1" t="n">
        <f aca="false">IF(A1484&lt;$D$2,16,(1+$B$2/A1484))</f>
        <v>2.35135135135135</v>
      </c>
      <c r="C1484" s="1" t="n">
        <f aca="false">IF(A1484&lt;$D$2,16/3,0)</f>
        <v>0</v>
      </c>
      <c r="D1484" s="1" t="n">
        <f aca="false">IF(A1484&lt;$D$2,0,-1)</f>
        <v>-1</v>
      </c>
    </row>
    <row r="1485" customFormat="false" ht="13" hidden="false" customHeight="false" outlineLevel="0" collapsed="false">
      <c r="A1485" s="1" t="n">
        <v>1.481</v>
      </c>
      <c r="B1485" s="1" t="n">
        <f aca="false">IF(A1485&lt;$D$2,16,(1+$B$2/A1485))</f>
        <v>2.35043889264011</v>
      </c>
      <c r="C1485" s="1" t="n">
        <f aca="false">IF(A1485&lt;$D$2,16/3,0)</f>
        <v>0</v>
      </c>
      <c r="D1485" s="1" t="n">
        <f aca="false">IF(A1485&lt;$D$2,0,-1)</f>
        <v>-1</v>
      </c>
    </row>
    <row r="1486" customFormat="false" ht="13" hidden="false" customHeight="false" outlineLevel="0" collapsed="false">
      <c r="A1486" s="1" t="n">
        <v>1.482</v>
      </c>
      <c r="B1486" s="1" t="n">
        <f aca="false">IF(A1486&lt;$D$2,16,(1+$B$2/A1486))</f>
        <v>2.34952766531714</v>
      </c>
      <c r="C1486" s="1" t="n">
        <f aca="false">IF(A1486&lt;$D$2,16/3,0)</f>
        <v>0</v>
      </c>
      <c r="D1486" s="1" t="n">
        <f aca="false">IF(A1486&lt;$D$2,0,-1)</f>
        <v>-1</v>
      </c>
    </row>
    <row r="1487" customFormat="false" ht="13" hidden="false" customHeight="false" outlineLevel="0" collapsed="false">
      <c r="A1487" s="1" t="n">
        <v>1.483</v>
      </c>
      <c r="B1487" s="1" t="n">
        <f aca="false">IF(A1487&lt;$D$2,16,(1+$B$2/A1487))</f>
        <v>2.34861766689144</v>
      </c>
      <c r="C1487" s="1" t="n">
        <f aca="false">IF(A1487&lt;$D$2,16/3,0)</f>
        <v>0</v>
      </c>
      <c r="D1487" s="1" t="n">
        <f aca="false">IF(A1487&lt;$D$2,0,-1)</f>
        <v>-1</v>
      </c>
    </row>
    <row r="1488" customFormat="false" ht="13" hidden="false" customHeight="false" outlineLevel="0" collapsed="false">
      <c r="A1488" s="1" t="n">
        <v>1.484</v>
      </c>
      <c r="B1488" s="1" t="n">
        <f aca="false">IF(A1488&lt;$D$2,16,(1+$B$2/A1488))</f>
        <v>2.34770889487871</v>
      </c>
      <c r="C1488" s="1" t="n">
        <f aca="false">IF(A1488&lt;$D$2,16/3,0)</f>
        <v>0</v>
      </c>
      <c r="D1488" s="1" t="n">
        <f aca="false">IF(A1488&lt;$D$2,0,-1)</f>
        <v>-1</v>
      </c>
    </row>
    <row r="1489" customFormat="false" ht="13" hidden="false" customHeight="false" outlineLevel="0" collapsed="false">
      <c r="A1489" s="1" t="n">
        <v>1.485</v>
      </c>
      <c r="B1489" s="1" t="n">
        <f aca="false">IF(A1489&lt;$D$2,16,(1+$B$2/A1489))</f>
        <v>2.34680134680135</v>
      </c>
      <c r="C1489" s="1" t="n">
        <f aca="false">IF(A1489&lt;$D$2,16/3,0)</f>
        <v>0</v>
      </c>
      <c r="D1489" s="1" t="n">
        <f aca="false">IF(A1489&lt;$D$2,0,-1)</f>
        <v>-1</v>
      </c>
    </row>
    <row r="1490" customFormat="false" ht="13" hidden="false" customHeight="false" outlineLevel="0" collapsed="false">
      <c r="A1490" s="1" t="n">
        <v>1.486</v>
      </c>
      <c r="B1490" s="1" t="n">
        <f aca="false">IF(A1490&lt;$D$2,16,(1+$B$2/A1490))</f>
        <v>2.34589502018843</v>
      </c>
      <c r="C1490" s="1" t="n">
        <f aca="false">IF(A1490&lt;$D$2,16/3,0)</f>
        <v>0</v>
      </c>
      <c r="D1490" s="1" t="n">
        <f aca="false">IF(A1490&lt;$D$2,0,-1)</f>
        <v>-1</v>
      </c>
    </row>
    <row r="1491" customFormat="false" ht="13" hidden="false" customHeight="false" outlineLevel="0" collapsed="false">
      <c r="A1491" s="1" t="n">
        <v>1.487</v>
      </c>
      <c r="B1491" s="1" t="n">
        <f aca="false">IF(A1491&lt;$D$2,16,(1+$B$2/A1491))</f>
        <v>2.34498991257566</v>
      </c>
      <c r="C1491" s="1" t="n">
        <f aca="false">IF(A1491&lt;$D$2,16/3,0)</f>
        <v>0</v>
      </c>
      <c r="D1491" s="1" t="n">
        <f aca="false">IF(A1491&lt;$D$2,0,-1)</f>
        <v>-1</v>
      </c>
    </row>
    <row r="1492" customFormat="false" ht="13" hidden="false" customHeight="false" outlineLevel="0" collapsed="false">
      <c r="A1492" s="1" t="n">
        <v>1.488</v>
      </c>
      <c r="B1492" s="1" t="n">
        <f aca="false">IF(A1492&lt;$D$2,16,(1+$B$2/A1492))</f>
        <v>2.34408602150538</v>
      </c>
      <c r="C1492" s="1" t="n">
        <f aca="false">IF(A1492&lt;$D$2,16/3,0)</f>
        <v>0</v>
      </c>
      <c r="D1492" s="1" t="n">
        <f aca="false">IF(A1492&lt;$D$2,0,-1)</f>
        <v>-1</v>
      </c>
    </row>
    <row r="1493" customFormat="false" ht="13" hidden="false" customHeight="false" outlineLevel="0" collapsed="false">
      <c r="A1493" s="1" t="n">
        <v>1.489</v>
      </c>
      <c r="B1493" s="1" t="n">
        <f aca="false">IF(A1493&lt;$D$2,16,(1+$B$2/A1493))</f>
        <v>2.34318334452653</v>
      </c>
      <c r="C1493" s="1" t="n">
        <f aca="false">IF(A1493&lt;$D$2,16/3,0)</f>
        <v>0</v>
      </c>
      <c r="D1493" s="1" t="n">
        <f aca="false">IF(A1493&lt;$D$2,0,-1)</f>
        <v>-1</v>
      </c>
    </row>
    <row r="1494" customFormat="false" ht="13" hidden="false" customHeight="false" outlineLevel="0" collapsed="false">
      <c r="A1494" s="1" t="n">
        <v>1.49</v>
      </c>
      <c r="B1494" s="1" t="n">
        <f aca="false">IF(A1494&lt;$D$2,16,(1+$B$2/A1494))</f>
        <v>2.34228187919463</v>
      </c>
      <c r="C1494" s="1" t="n">
        <f aca="false">IF(A1494&lt;$D$2,16/3,0)</f>
        <v>0</v>
      </c>
      <c r="D1494" s="1" t="n">
        <f aca="false">IF(A1494&lt;$D$2,0,-1)</f>
        <v>-1</v>
      </c>
    </row>
    <row r="1495" customFormat="false" ht="13" hidden="false" customHeight="false" outlineLevel="0" collapsed="false">
      <c r="A1495" s="1" t="n">
        <v>1.491</v>
      </c>
      <c r="B1495" s="1" t="n">
        <f aca="false">IF(A1495&lt;$D$2,16,(1+$B$2/A1495))</f>
        <v>2.34138162307176</v>
      </c>
      <c r="C1495" s="1" t="n">
        <f aca="false">IF(A1495&lt;$D$2,16/3,0)</f>
        <v>0</v>
      </c>
      <c r="D1495" s="1" t="n">
        <f aca="false">IF(A1495&lt;$D$2,0,-1)</f>
        <v>-1</v>
      </c>
    </row>
    <row r="1496" customFormat="false" ht="13" hidden="false" customHeight="false" outlineLevel="0" collapsed="false">
      <c r="A1496" s="1" t="n">
        <v>1.492</v>
      </c>
      <c r="B1496" s="1" t="n">
        <f aca="false">IF(A1496&lt;$D$2,16,(1+$B$2/A1496))</f>
        <v>2.34048257372654</v>
      </c>
      <c r="C1496" s="1" t="n">
        <f aca="false">IF(A1496&lt;$D$2,16/3,0)</f>
        <v>0</v>
      </c>
      <c r="D1496" s="1" t="n">
        <f aca="false">IF(A1496&lt;$D$2,0,-1)</f>
        <v>-1</v>
      </c>
    </row>
    <row r="1497" customFormat="false" ht="13" hidden="false" customHeight="false" outlineLevel="0" collapsed="false">
      <c r="A1497" s="1" t="n">
        <v>1.493</v>
      </c>
      <c r="B1497" s="1" t="n">
        <f aca="false">IF(A1497&lt;$D$2,16,(1+$B$2/A1497))</f>
        <v>2.33958472873409</v>
      </c>
      <c r="C1497" s="1" t="n">
        <f aca="false">IF(A1497&lt;$D$2,16/3,0)</f>
        <v>0</v>
      </c>
      <c r="D1497" s="1" t="n">
        <f aca="false">IF(A1497&lt;$D$2,0,-1)</f>
        <v>-1</v>
      </c>
    </row>
    <row r="1498" customFormat="false" ht="13" hidden="false" customHeight="false" outlineLevel="0" collapsed="false">
      <c r="A1498" s="1" t="n">
        <v>1.494</v>
      </c>
      <c r="B1498" s="1" t="n">
        <f aca="false">IF(A1498&lt;$D$2,16,(1+$B$2/A1498))</f>
        <v>2.33868808567604</v>
      </c>
      <c r="C1498" s="1" t="n">
        <f aca="false">IF(A1498&lt;$D$2,16/3,0)</f>
        <v>0</v>
      </c>
      <c r="D1498" s="1" t="n">
        <f aca="false">IF(A1498&lt;$D$2,0,-1)</f>
        <v>-1</v>
      </c>
    </row>
    <row r="1499" customFormat="false" ht="13" hidden="false" customHeight="false" outlineLevel="0" collapsed="false">
      <c r="A1499" s="1" t="n">
        <v>1.495</v>
      </c>
      <c r="B1499" s="1" t="n">
        <f aca="false">IF(A1499&lt;$D$2,16,(1+$B$2/A1499))</f>
        <v>2.33779264214047</v>
      </c>
      <c r="C1499" s="1" t="n">
        <f aca="false">IF(A1499&lt;$D$2,16/3,0)</f>
        <v>0</v>
      </c>
      <c r="D1499" s="1" t="n">
        <f aca="false">IF(A1499&lt;$D$2,0,-1)</f>
        <v>-1</v>
      </c>
    </row>
    <row r="1500" customFormat="false" ht="13" hidden="false" customHeight="false" outlineLevel="0" collapsed="false">
      <c r="A1500" s="1" t="n">
        <v>1.496</v>
      </c>
      <c r="B1500" s="1" t="n">
        <f aca="false">IF(A1500&lt;$D$2,16,(1+$B$2/A1500))</f>
        <v>2.33689839572193</v>
      </c>
      <c r="C1500" s="1" t="n">
        <f aca="false">IF(A1500&lt;$D$2,16/3,0)</f>
        <v>0</v>
      </c>
      <c r="D1500" s="1" t="n">
        <f aca="false">IF(A1500&lt;$D$2,0,-1)</f>
        <v>-1</v>
      </c>
    </row>
    <row r="1501" customFormat="false" ht="13" hidden="false" customHeight="false" outlineLevel="0" collapsed="false">
      <c r="A1501" s="1" t="n">
        <v>1.497</v>
      </c>
      <c r="B1501" s="1" t="n">
        <f aca="false">IF(A1501&lt;$D$2,16,(1+$B$2/A1501))</f>
        <v>2.33600534402138</v>
      </c>
      <c r="C1501" s="1" t="n">
        <f aca="false">IF(A1501&lt;$D$2,16/3,0)</f>
        <v>0</v>
      </c>
      <c r="D1501" s="1" t="n">
        <f aca="false">IF(A1501&lt;$D$2,0,-1)</f>
        <v>-1</v>
      </c>
    </row>
    <row r="1502" customFormat="false" ht="13" hidden="false" customHeight="false" outlineLevel="0" collapsed="false">
      <c r="A1502" s="1" t="n">
        <v>1.498</v>
      </c>
      <c r="B1502" s="1" t="n">
        <f aca="false">IF(A1502&lt;$D$2,16,(1+$B$2/A1502))</f>
        <v>2.3351134846462</v>
      </c>
      <c r="C1502" s="1" t="n">
        <f aca="false">IF(A1502&lt;$D$2,16/3,0)</f>
        <v>0</v>
      </c>
      <c r="D1502" s="1" t="n">
        <f aca="false">IF(A1502&lt;$D$2,0,-1)</f>
        <v>-1</v>
      </c>
    </row>
    <row r="1503" customFormat="false" ht="13" hidden="false" customHeight="false" outlineLevel="0" collapsed="false">
      <c r="A1503" s="1" t="n">
        <v>1.499</v>
      </c>
      <c r="B1503" s="1" t="n">
        <f aca="false">IF(A1503&lt;$D$2,16,(1+$B$2/A1503))</f>
        <v>2.33422281521014</v>
      </c>
      <c r="C1503" s="1" t="n">
        <f aca="false">IF(A1503&lt;$D$2,16/3,0)</f>
        <v>0</v>
      </c>
      <c r="D1503" s="1" t="n">
        <f aca="false">IF(A1503&lt;$D$2,0,-1)</f>
        <v>-1</v>
      </c>
    </row>
    <row r="1504" customFormat="false" ht="13" hidden="false" customHeight="false" outlineLevel="0" collapsed="false">
      <c r="A1504" s="1" t="n">
        <v>1.5</v>
      </c>
      <c r="B1504" s="1" t="n">
        <f aca="false">IF(A1504&lt;$D$2,16,(1+$B$2/A1504))</f>
        <v>2.33333333333333</v>
      </c>
      <c r="C1504" s="1" t="n">
        <f aca="false">IF(A1504&lt;$D$2,16/3,0)</f>
        <v>0</v>
      </c>
      <c r="D1504" s="1" t="n">
        <f aca="false">IF(A1504&lt;$D$2,0,-1)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3T06:30:55Z</dcterms:created>
  <dc:creator>Ralph Sutherland</dc:creator>
  <dc:description/>
  <dc:language>en-US</dc:language>
  <cp:lastModifiedBy>Ralph Sutherland</cp:lastModifiedBy>
  <cp:revision>0</cp:revision>
  <dc:subject/>
  <dc:title/>
</cp:coreProperties>
</file>